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3)" sheetId="1" state="visible" r:id="rId2"/>
    <sheet name="2011 (2)" sheetId="2" state="visible" r:id="rId3"/>
    <sheet name="2011" sheetId="3" state="visible" r:id="rId4"/>
  </sheets>
  <definedNames>
    <definedName function="false" hidden="false" localSheetId="2" name="_xlnm.Print_Area" vbProcedure="false">'2011'!$A$1:$U$1029</definedName>
    <definedName function="false" hidden="false" localSheetId="1" name="_xlnm.Print_Area" vbProcedure="false">'2011 (2)'!$A$1:$W$1107</definedName>
    <definedName function="false" hidden="false" localSheetId="0" name="_xlnm.Print_Area" vbProcedure="false">'2011 (3)'!$A$1:$W$1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7" uniqueCount="832">
  <si>
    <t xml:space="preserve">                                                          ПРИЛОЖЕНИЕ № 5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27 декабря 2011 года  № 186 </t>
  </si>
  <si>
    <t xml:space="preserve">                                                          "ПРИЛОЖЕНИЕ № 11</t>
  </si>
  <si>
    <t xml:space="preserve">                                                          УТВЕРЖДЕНА </t>
  </si>
  <si>
    <t xml:space="preserve">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от 15 декабря 2010 года  № 73</t>
  </si>
  <si>
    <t xml:space="preserve"> </t>
  </si>
  <si>
    <t xml:space="preserve">                                  ВЕДОМСТВЕННАЯ СТРУКТУРА</t>
  </si>
  <si>
    <t xml:space="preserve">     расходов районного бюджета на 201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Утверж-дено в бюджете на 2011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Измене-ния</t>
  </si>
  <si>
    <t xml:space="preserve">Уточнено с учетом изменений</t>
  </si>
  <si>
    <t xml:space="preserve">2011 год</t>
  </si>
  <si>
    <t xml:space="preserve">201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 ,реконструкции, капремонта объектов капстроительства,расположенных на территории поселения,утверждения местных нормативов градостроительного проектирования поселения,резервирования земельи изъятия, в том числе путем выкупа,земельных участков в границах поселения для муниципальных нужд</t>
  </si>
  <si>
    <t xml:space="preserve">002 81 0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уководство и управление в сфере установленных функций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беспечение деятельности подведомственных учреждений </t>
  </si>
  <si>
    <t xml:space="preserve">002 99 00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муниципальной поддержки районных некоммерческих организаций на 2008-2011 годы</t>
  </si>
  <si>
    <t xml:space="preserve">795 10 04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14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7 00</t>
  </si>
  <si>
    <t xml:space="preserve">Муниципальная целевая программа "Молодое поколение тимашевцев - за активную гражданскую позицию" на 2007-2008 годы</t>
  </si>
  <si>
    <t xml:space="preserve">795 26 00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на 2008-2009 годы"</t>
  </si>
  <si>
    <t xml:space="preserve">795 35 00</t>
  </si>
  <si>
    <t xml:space="preserve">Муниципальная целевая программа "О развитии и поддержке инициатив Совета молодых депутатов муниципального образования Тимашевский район на 2007-2009 годы</t>
  </si>
  <si>
    <t xml:space="preserve">795 34 00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1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ликвидации чрезвычайных ситуаций и стихийных бедствий, выполняемых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Другие вопросы в области национальной безопасности и правоохранительной деятельности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7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</t>
  </si>
  <si>
    <t xml:space="preserve">260 02 00</t>
  </si>
  <si>
    <t xml:space="preserve"> 260 02 00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</t>
  </si>
  <si>
    <t xml:space="preserve">267 05 00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лученным в российских кредитных организациях,и займам, полученным в сельскохозяйственных кредитных потребкооперативах в 2005-2010 годах на срок до 8 лет</t>
  </si>
  <si>
    <t xml:space="preserve">267 05 01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Развитие сельского хозяйства и регулирование рынков сельскохозяйственной продукции,сырья,продовольствия Краснодарского края" на 2008-2012 годы  </t>
  </si>
  <si>
    <t xml:space="preserve">522 43 00</t>
  </si>
  <si>
    <t xml:space="preserve">Повышение финансовой устойчивости малых форм хозяйствования на селе</t>
  </si>
  <si>
    <t xml:space="preserve">522 43 28</t>
  </si>
  <si>
    <t xml:space="preserve">Краевая целевая программа "Развитие агропромышленного комплекса в Краснодарском крае" на 2006-2007 годы</t>
  </si>
  <si>
    <t xml:space="preserve">522 84 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 98 00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 00 00</t>
  </si>
  <si>
    <t xml:space="preserve">Мероприятия в области использования, охраны водных объектов и гидротехнических сооружений</t>
  </si>
  <si>
    <t xml:space="preserve">280 01 00 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строительства,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054</t>
  </si>
  <si>
    <t xml:space="preserve">Региональные целевые программы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—2010 годы</t>
  </si>
  <si>
    <t xml:space="preserve">522 13 00</t>
  </si>
  <si>
    <t xml:space="preserve">Муниципальная целевая программа поддержки малого предпринимательства на 2006-2008 годы</t>
  </si>
  <si>
    <t xml:space="preserve">795 21 00</t>
  </si>
  <si>
    <t xml:space="preserve">Муниципальная целевая программа "Программа по созданию и ведению информационной системы обеспечения градостроительной деятельности муниципального образования Тимашевский район" </t>
  </si>
  <si>
    <t xml:space="preserve">795 23 00</t>
  </si>
  <si>
    <t xml:space="preserve">Жилищно-коммунальное хозяйство</t>
  </si>
  <si>
    <t xml:space="preserve">Жилищное  хозяйство</t>
  </si>
  <si>
    <t xml:space="preserve">На обеспечение мероприятий по капитальному ремонту многоквартирных домов (за счет средств государственной корпорации Фонд содействия реформированию жилищно-коммунального хозяйства)</t>
  </si>
  <si>
    <t xml:space="preserve">098 01 01 </t>
  </si>
  <si>
    <t xml:space="preserve">На обеспечение мероприятий по капитальному ремонту многоквартирных домов (за счет средств бюджетов)</t>
  </si>
  <si>
    <t xml:space="preserve">098 02 01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Компенсация выпадающих доходов организациям, предоставляющим населению услуги газоснабжения  по тарифам, не обеспечивающим возмещение издержек</t>
  </si>
  <si>
    <t xml:space="preserve">Мероприятия в области коммунального хозяйства</t>
  </si>
  <si>
    <t xml:space="preserve">351 05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06 00</t>
  </si>
  <si>
    <t xml:space="preserve">Муниципальная целевая программа "Развитие системы освещения в муниципальном образовании Тимашевский район на 2006-2009 годы"</t>
  </si>
  <si>
    <t xml:space="preserve">795 36 00</t>
  </si>
  <si>
    <t xml:space="preserve">Другие вопросы в области жилищно-коммунального хозяйства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 00 00</t>
  </si>
  <si>
    <t xml:space="preserve">Взнос субъекта Российской Федерации и органов местного самоуправления  в уставные капиталы</t>
  </si>
  <si>
    <t xml:space="preserve">092 92 00</t>
  </si>
  <si>
    <t xml:space="preserve">Взнос субъекта Российской Федерации и органов местного самоуправления на формирование уставных фондов юридических лиц</t>
  </si>
  <si>
    <t xml:space="preserve">700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ые краевые целевые программы</t>
  </si>
  <si>
    <t xml:space="preserve">524 00 00</t>
  </si>
  <si>
    <t xml:space="preserve">Ведомственная целевая программа "Создание системы комплексного обеспечения безопасности жизнедеятельности Краснодарского края на 2010-2013 годы"</t>
  </si>
  <si>
    <t xml:space="preserve">524 31 0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0-2013 годы"</t>
  </si>
  <si>
    <t xml:space="preserve">795 10 23</t>
  </si>
  <si>
    <t xml:space="preserve">Реализация государственных (муниципальных) функций в области национальной экономики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краевая целевая программа "Государственная поддержка малого и среднего предприниматель-ства в Краснодарском крае" на 2009-2012 годы</t>
  </si>
  <si>
    <t xml:space="preserve">522 15 0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Жилищное хозяйство</t>
  </si>
  <si>
    <t xml:space="preserve">Социальная помощь</t>
  </si>
  <si>
    <t xml:space="preserve">505 00 00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</t>
  </si>
  <si>
    <t xml:space="preserve">505 36 01</t>
  </si>
  <si>
    <t xml:space="preserve">505 36 02</t>
  </si>
  <si>
    <t xml:space="preserve">Иные безвозмездные и безвозвратные перечисления</t>
  </si>
  <si>
    <t xml:space="preserve">520 00 00</t>
  </si>
  <si>
    <t xml:space="preserve">Проведение мероприятий по подготовке к осенне-зимнему периоду</t>
  </si>
  <si>
    <t xml:space="preserve">520 42 00</t>
  </si>
  <si>
    <t xml:space="preserve">851 00 00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Сбор, удаление отходов и очистка сточных вод</t>
  </si>
  <si>
    <t xml:space="preserve">Муниципальная целевая программа "Обращение с твердыми бытовыми отходами на период 2008-2012 годы в муниципальном образовании Тимашевский район"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5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а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Комплексная программа по укреплению правопорядка, профилактике правонарушений, усилению борьбы с преступностью и противодействию коррупции в Краснодарском крае на 2010—2012 годы</t>
  </si>
  <si>
    <t xml:space="preserve">522 01 00</t>
  </si>
  <si>
    <t xml:space="preserve">795 00 00 </t>
  </si>
  <si>
    <t xml:space="preserve">Муниципальная целевая программа "Дети Кубани 2009-2011 г.г."</t>
  </si>
  <si>
    <t xml:space="preserve">795 10 16 </t>
  </si>
  <si>
    <t xml:space="preserve">Субсидии бюджетным учреждениям на иные цели</t>
  </si>
  <si>
    <t xml:space="preserve">031</t>
  </si>
  <si>
    <t xml:space="preserve">Культура и кинематография </t>
  </si>
  <si>
    <t xml:space="preserve">08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Проектирование и строительство здания врача общей практики в ст. Медведовской Тимашевского района</t>
  </si>
  <si>
    <t xml:space="preserve">814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Приобретение оборудования</t>
  </si>
  <si>
    <t xml:space="preserve">470 99 02</t>
  </si>
  <si>
    <t xml:space="preserve">Осуществление капитального ремонта</t>
  </si>
  <si>
    <t xml:space="preserve">470 99 03</t>
  </si>
  <si>
    <t xml:space="preserve">Дополнительная помощь местным бюджетам для решения социально-значимых вопросов</t>
  </si>
  <si>
    <t xml:space="preserve">520 32 00</t>
  </si>
  <si>
    <t xml:space="preserve">795 10 00 </t>
  </si>
  <si>
    <t xml:space="preserve">795 10 13 </t>
  </si>
  <si>
    <t xml:space="preserve">Муниципальная целевая программа "Модернизация здравоохранения Тимашевского района на 2011-2012 годы"</t>
  </si>
  <si>
    <t xml:space="preserve">795 10 19 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врачей общей практики (семейных врачей)</t>
  </si>
  <si>
    <t xml:space="preserve">520 21 00</t>
  </si>
  <si>
    <t xml:space="preserve">участковыми врачей-терапевтов участковых, врачей-педиатров участковых и медицинскими сестрами врачей общей практики (семейных  врачей) 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врачей общей практики (семейных врачей)</t>
  </si>
  <si>
    <t xml:space="preserve">520 21 02</t>
  </si>
  <si>
    <t xml:space="preserve">Скорая медицинская помощь</t>
  </si>
  <si>
    <t xml:space="preserve">7950000</t>
  </si>
  <si>
    <t xml:space="preserve">7953500</t>
  </si>
  <si>
    <t xml:space="preserve">Мероприятия в области социальной политики </t>
  </si>
  <si>
    <t xml:space="preserve">067</t>
  </si>
  <si>
    <t xml:space="preserve">Муниципальная целевая программа "Вакцинопрофилактика" на 2008 год"</t>
  </si>
  <si>
    <t xml:space="preserve">7953700</t>
  </si>
  <si>
    <t xml:space="preserve">Мероприятия в области здравоохранения 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795 10 08 </t>
  </si>
  <si>
    <t xml:space="preserve">Ведомственная целевая программа "Вакцинопрофилактика на 2011 год"</t>
  </si>
  <si>
    <t xml:space="preserve">795 10 22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505 00 00 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05 87 02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</t>
  </si>
  <si>
    <t xml:space="preserve">505 91 10</t>
  </si>
  <si>
    <t xml:space="preserve">Изготовление и ремонт зубных протезов труженикам тыла</t>
  </si>
  <si>
    <t xml:space="preserve">Краевая целевая программа "Об улучшении демографической ситуации в Краснодарском крае" на 2008-2010 годы</t>
  </si>
  <si>
    <t xml:space="preserve">522 76 00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</t>
  </si>
  <si>
    <t xml:space="preserve">505 98 00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</t>
  </si>
  <si>
    <t xml:space="preserve">505 98 01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Физическая культура  спорт</t>
  </si>
  <si>
    <t xml:space="preserve">Физическая культура 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4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Средства массовой 
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Национальная оборона 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Компенсация выпадающих доходов организациям,предоставляющим населению услуги водоснабжения и водоотведения по тарифам,не обеспечивающим возмещение издержек</t>
  </si>
  <si>
    <t xml:space="preserve">3510300</t>
  </si>
  <si>
    <t xml:space="preserve">Фонд софинансирования</t>
  </si>
  <si>
    <t xml:space="preserve">010</t>
  </si>
  <si>
    <t xml:space="preserve">Дополнительная помощь бюджетам муниципальных образований в целях стимулирования развития налогооблагаемой базы</t>
  </si>
  <si>
    <t xml:space="preserve">520 33 00</t>
  </si>
  <si>
    <t xml:space="preserve">Дополнительная помощь бюджетам поселений, рассчитанная исходя из сданной личными подсобными хозяйствами продукции животноводства</t>
  </si>
  <si>
    <t xml:space="preserve">520 36 00</t>
  </si>
  <si>
    <t xml:space="preserve">Краевые целевые программы</t>
  </si>
  <si>
    <t xml:space="preserve">Краевая целевая программа поддержки сельских клубных учреждений Краснодарского края на 2007-2009 годы</t>
  </si>
  <si>
    <t xml:space="preserve">522 05 00</t>
  </si>
  <si>
    <t xml:space="preserve">Краевая целевая программа "Газификация  Краснодарского края" на 2007-2011 годы</t>
  </si>
  <si>
    <t xml:space="preserve">522 10 00</t>
  </si>
  <si>
    <t xml:space="preserve">Краевая целевая программа "Государственная поддержка муниципальных образований Краснодарского края по обеспечению подготовки документов территориального планирования" на 2008-2010 годы</t>
  </si>
  <si>
    <t xml:space="preserve">Краевая целевая программа "Культура Кубани (2006-2008 годы)"</t>
  </si>
  <si>
    <t xml:space="preserve">522 24 00</t>
  </si>
  <si>
    <t xml:space="preserve">Реализация краевой целевой программы "Ремонт и реконструкция объектов улично-дорожной сети муниципальных образований Краснодарского края" на 2008—2010 годы</t>
  </si>
  <si>
    <t xml:space="preserve">522 42 00</t>
  </si>
  <si>
    <t xml:space="preserve">Реализация краевой целевой программы "Развитие и реконструкция ( ремонт) систем наружного освещения населенных пунктов Краснодарского края" на 2008—2010 годы</t>
  </si>
  <si>
    <t xml:space="preserve">522 44 00</t>
  </si>
  <si>
    <t xml:space="preserve">Реализация краевой целевой программы развития сети комплексных спортивно-игровых площадок в Краснодарском крае "Площадка нашего двора" на 2006—2008 годы</t>
  </si>
  <si>
    <t xml:space="preserve">522 79 00</t>
  </si>
  <si>
    <t xml:space="preserve">Субвенции бюджетам субъектов Российской Федерации и муниципальных образований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Отдел внутренних дел по Тимашевском району</t>
  </si>
  <si>
    <t xml:space="preserve">Органы внутренних дел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1 00</t>
  </si>
  <si>
    <t xml:space="preserve">4.</t>
  </si>
  <si>
    <t xml:space="preserve">Рота ДПС г.Тимашевска ГИБДД ГУВД Краснодарского края</t>
  </si>
  <si>
    <t xml:space="preserve">Муниципальная целевая программа "Безопасность дорожного движения на 2007-2012 годы"</t>
  </si>
  <si>
    <t xml:space="preserve">795 09 00</t>
  </si>
  <si>
    <t xml:space="preserve">Отдел строительства администрации муниципального образования Тимашевский район</t>
  </si>
  <si>
    <t xml:space="preserve">102 00 00 </t>
  </si>
  <si>
    <t xml:space="preserve">Краевая целевая программа антикризисных мер в жилищно-коммунальном хозяйстве Краснодарского края на 2004-2010годы</t>
  </si>
  <si>
    <t xml:space="preserve">522 11 00</t>
  </si>
  <si>
    <t xml:space="preserve">Краевая целевая программа "Жилище" на 2005-2010 годы</t>
  </si>
  <si>
    <t xml:space="preserve">522 64 00</t>
  </si>
  <si>
    <t xml:space="preserve">Обеспечение земельных участков инженерной инфраструктурой в целях жилищного строительства</t>
  </si>
  <si>
    <t xml:space="preserve">522 64 05</t>
  </si>
  <si>
    <t xml:space="preserve">Развитие социальной и инженерной инфраструктуры субьектов Российской Федерации и муниципальных образований</t>
  </si>
  <si>
    <t xml:space="preserve">523 00 00</t>
  </si>
  <si>
    <t xml:space="preserve">Развитие общественной инфраструктуры муниципального значения</t>
  </si>
  <si>
    <t xml:space="preserve">523 02 00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 24 00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0 годы</t>
  </si>
  <si>
    <t xml:space="preserve">795 33 00</t>
  </si>
  <si>
    <t xml:space="preserve">Газоснабжение хутора Ленинский Медведовского сельского поселения</t>
  </si>
  <si>
    <t xml:space="preserve">789</t>
  </si>
  <si>
    <t xml:space="preserve">Инвестиционная программа филиала ОАО "НЭСК" "Тимашевские городские электрические сети" на 2007-2010 год</t>
  </si>
  <si>
    <t xml:space="preserve">795 63 00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2 годы</t>
  </si>
  <si>
    <t xml:space="preserve">795 67 00</t>
  </si>
  <si>
    <t xml:space="preserve">Муниципальная целевая программа газификации населенных пунктов муниципального образования Тимашевский район на 2006-2011 годы</t>
  </si>
  <si>
    <t xml:space="preserve">795 10 21</t>
  </si>
  <si>
    <t xml:space="preserve">Газопровод высокого давления и ШРП по ул. Краснодарской в ст. Роговской</t>
  </si>
  <si>
    <t xml:space="preserve">854</t>
  </si>
  <si>
    <t xml:space="preserve">Муниципальная целевая программа газификации населенных пунктов Медведовского сельского поселения Тимашевского района на 2007-2011 годы</t>
  </si>
  <si>
    <t xml:space="preserve">795 20 01</t>
  </si>
  <si>
    <t xml:space="preserve">Строительство газопровода высокого давления и ШРП  мкр. Заречный Медведовского сельского поселения</t>
  </si>
  <si>
    <t xml:space="preserve">851</t>
  </si>
  <si>
    <t xml:space="preserve">Строительство газопроводов низкого давления по ул.Полевой ул.Зори Кубани в хут.Большевик Медведовского сельского поселения</t>
  </si>
  <si>
    <t xml:space="preserve">856</t>
  </si>
  <si>
    <t xml:space="preserve">Муниципальная целевая программа "Водоснабжение населенных пунктов Медведовского сельского поселения Тимашевского района" на 2008-2013 годы</t>
  </si>
  <si>
    <t xml:space="preserve">795 20 02</t>
  </si>
  <si>
    <t xml:space="preserve">Проектирование водоснабжения ул.Школьная и Западная Медведовского сельского поселения</t>
  </si>
  <si>
    <t xml:space="preserve">858</t>
  </si>
  <si>
    <t xml:space="preserve">Проектирование и строительство объекта водоснабжения ул. Заречной Медведовского сельского поселения</t>
  </si>
  <si>
    <t xml:space="preserve">860</t>
  </si>
  <si>
    <t xml:space="preserve">Ведомственная муниципальная целевая программа "Газификация Новоленинского сельского поселения Тимашевского района на 2010-2011 годы"</t>
  </si>
  <si>
    <t xml:space="preserve">795 20 49</t>
  </si>
  <si>
    <t xml:space="preserve">Проектирование и строительство объекта "Газоснабжение ул.Восточная в х.Ленинский Новоленинского сельского поселения"</t>
  </si>
  <si>
    <t xml:space="preserve">859</t>
  </si>
  <si>
    <t xml:space="preserve">Муниципальная целевая программа  "Газификации населенных пунктов Поселкового сельского поселения Тимашевский район на 2008-2011 годы"</t>
  </si>
  <si>
    <t xml:space="preserve">795 20 63</t>
  </si>
  <si>
    <t xml:space="preserve">Газоснабжение п.Красный. Газопровод высокого давления Поселкового сельского поселения</t>
  </si>
  <si>
    <t xml:space="preserve">795 20 63 </t>
  </si>
  <si>
    <t xml:space="preserve">853</t>
  </si>
  <si>
    <t xml:space="preserve">Муниципальная целевая программа газификации Роговского сельского поселения Тимашевский район на 2008-2011 годы</t>
  </si>
  <si>
    <t xml:space="preserve">795 20 73</t>
  </si>
  <si>
    <t xml:space="preserve">Муниципальное учреждение "Тимашевский спасательный центр"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ыполнение функций бюджетными учреждениями</t>
  </si>
  <si>
    <t xml:space="preserve">302 99 00 </t>
  </si>
  <si>
    <t xml:space="preserve">6.</t>
  </si>
  <si>
    <t xml:space="preserve">МУ " Тимашевский спасательный центр" администрации муниципального образования Тимашевский район</t>
  </si>
  <si>
    <t xml:space="preserve">Дошкольное образование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Другие вопросы в области образования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 23 00</t>
  </si>
  <si>
    <t xml:space="preserve">Комплексная спортивно-игровая площадка на территории СОШ № 9 в х.Незаймановском Тимашевского района</t>
  </si>
  <si>
    <t xml:space="preserve">812</t>
  </si>
  <si>
    <t xml:space="preserve">Комплексная спортивно-игровая площадка на территории СОШ № 14 в пос.Советский Тимашевского района</t>
  </si>
  <si>
    <t xml:space="preserve">813</t>
  </si>
  <si>
    <t xml:space="preserve">5.</t>
  </si>
  <si>
    <t xml:space="preserve">Управление образования администрации муниципального образования Тимашевский район</t>
  </si>
  <si>
    <t xml:space="preserve">Детские дошкольные учреждения</t>
  </si>
  <si>
    <t xml:space="preserve">420 00 00</t>
  </si>
  <si>
    <t xml:space="preserve">Мероприятия долгосрочной краевой целевой программы "Развитие системы дошкольного образования в Краснодарском крае" на 2010-2015 годы, софинансирование которых осуществляется за счет средств федерального бюджета</t>
  </si>
  <si>
    <t xml:space="preserve">420 01 00</t>
  </si>
  <si>
    <t xml:space="preserve">420 01 01</t>
  </si>
  <si>
    <t xml:space="preserve">Субсидии автономным учреждениям на иные цели</t>
  </si>
  <si>
    <t xml:space="preserve">420 01 01 </t>
  </si>
  <si>
    <t xml:space="preserve">018</t>
  </si>
  <si>
    <t xml:space="preserve">07 01 </t>
  </si>
  <si>
    <t xml:space="preserve">420 99 00</t>
  </si>
  <si>
    <t xml:space="preserve">420 99 01</t>
  </si>
  <si>
    <t xml:space="preserve">420 99 03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 421 00 00</t>
  </si>
  <si>
    <t xml:space="preserve">421 99 00</t>
  </si>
  <si>
    <t xml:space="preserve">421 99 01</t>
  </si>
  <si>
    <t xml:space="preserve">421 99 03</t>
  </si>
  <si>
    <t xml:space="preserve">421 99 02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Специальные ( коррекционные) учреждения</t>
  </si>
  <si>
    <t xml:space="preserve"> 433 00 00</t>
  </si>
  <si>
    <t xml:space="preserve">433 99 00</t>
  </si>
  <si>
    <t xml:space="preserve">Внедрение инновационных образовательных программ</t>
  </si>
  <si>
    <t xml:space="preserve">436 02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</t>
  </si>
  <si>
    <t xml:space="preserve">436 21 00</t>
  </si>
  <si>
    <t xml:space="preserve">Мероприятия,направленные на реализацию комплекса мер по модернизации системы общего образования,финансовое обеспечение которых осуществляется за счет средств федерального бюджета</t>
  </si>
  <si>
    <t xml:space="preserve">436 21 01</t>
  </si>
  <si>
    <t xml:space="preserve">Ежемесячное денежное вознаграждение за классное руководство 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432 99 02</t>
  </si>
  <si>
    <t xml:space="preserve">432 99 03</t>
  </si>
  <si>
    <t xml:space="preserve">Краевая целевая программа "Дети Кубани" на 2009-2013 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Краевая целевая программа "Создание развивающей среды и укрепление материально-технической базы учреждений дошкольного образования в Краснодарском крае" на 2007-2008 годы</t>
  </si>
  <si>
    <t xml:space="preserve"> 522 37 00</t>
  </si>
  <si>
    <t xml:space="preserve">Мероприятия в сфере образования</t>
  </si>
  <si>
    <t xml:space="preserve">022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8 год"</t>
  </si>
  <si>
    <t xml:space="preserve">795 28 00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522 16 99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4 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Муниципальная целевая программа "Дети Кубани 200-2011 г.г." </t>
  </si>
  <si>
    <t xml:space="preserve">795 05 00</t>
  </si>
  <si>
    <t xml:space="preserve">адресн помощь?</t>
  </si>
  <si>
    <t xml:space="preserve">На предоставление социальной поддержки отдельных категорий педагогических работников государственных и муниципаль-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Муниципальная целевая программа "Дети Кубани 2009-2011 г.г." </t>
  </si>
  <si>
    <t xml:space="preserve">Мероприятия в области социальной политики</t>
  </si>
  <si>
    <t xml:space="preserve">068</t>
  </si>
  <si>
    <t xml:space="preserve">Отдел культуры администра-ции муниципального образования Тимашевский район</t>
  </si>
  <si>
    <t xml:space="preserve">Проведение оздоровительных и других мероприятий для детей и молодежи </t>
  </si>
  <si>
    <t xml:space="preserve">423 99 0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наия Тимашевский район на 2010-2012 годы"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(за счет средств краевого бюджета)</t>
  </si>
  <si>
    <t xml:space="preserve">450 06 01</t>
  </si>
  <si>
    <t xml:space="preserve">Комплектование книжных фондов библиотек муниципальных образований (за счет средств районного бюджета)</t>
  </si>
  <si>
    <t xml:space="preserve">450 06 02</t>
  </si>
  <si>
    <t xml:space="preserve">Комплектование книжных фондов библиотек муниципальных образований (за счет средств  бюджетов поселений)</t>
  </si>
  <si>
    <t xml:space="preserve">450 06 03</t>
  </si>
  <si>
    <t xml:space="preserve">Мероприятие в сфере культуры</t>
  </si>
  <si>
    <t xml:space="preserve">024</t>
  </si>
  <si>
    <t xml:space="preserve">Краевая целевая программа "65-летие освобождения Краснодарского края от немецко-фашистских захватчиков" на 2008 год</t>
  </si>
  <si>
    <t xml:space="preserve">522 12 00</t>
  </si>
  <si>
    <t xml:space="preserve">Краевая целевая программа "Культура Кубани (2009-2011 годы)"</t>
  </si>
  <si>
    <t xml:space="preserve">522 24 00 </t>
  </si>
  <si>
    <t xml:space="preserve">Мероприятия в сфере культуры</t>
  </si>
  <si>
    <t xml:space="preserve"> 795 00 00</t>
  </si>
  <si>
    <t xml:space="preserve">Муниципальная целевая программа "Культура Тимашевского района (2007-2010 годы)"</t>
  </si>
  <si>
    <t xml:space="preserve"> 795 13 00</t>
  </si>
  <si>
    <t xml:space="preserve">Краевая целевая программа "Культура Кубани ( на 2009-2011 годы)" </t>
  </si>
  <si>
    <t xml:space="preserve">Реализация других мероприятий краевой целевой программы "Культура Кубани ( на 2009-2011 годы)" </t>
  </si>
  <si>
    <t xml:space="preserve">522 24 99</t>
  </si>
  <si>
    <t xml:space="preserve">Долгосрочная целевая программа "Культура Тимашевского района на 2011-2013 годы"</t>
  </si>
  <si>
    <t xml:space="preserve">795 10 03 </t>
  </si>
  <si>
    <t xml:space="preserve">Другие вопросы в области культуры, кинематографии</t>
  </si>
  <si>
    <t xml:space="preserve">Муниципальная целевая программа "Культура Тимашевского района (2007-2011 годы)"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795 10 03</t>
  </si>
  <si>
    <t xml:space="preserve">Постановление администрации муниципального образования Тимашевский район от  11 августа 2011 года №  1896 "О Порядке предоставлении  мер социальной поддержки работникам муниципальнх учреждений культуры,искусства и кинематографии в рамках реализации долгос</t>
  </si>
  <si>
    <t xml:space="preserve">505 97 00</t>
  </si>
  <si>
    <t xml:space="preserve">Компенсация расходов на оплату жилых помещений по договорам найма в рамках реализации долгосрочной целевой программы "Культура Тимашевского района на 2011-2013 годы"</t>
  </si>
  <si>
    <t xml:space="preserve">505 97 01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 38 00</t>
  </si>
  <si>
    <t xml:space="preserve">Компенсация расходов на оплату жилых помещений по договорам найма</t>
  </si>
  <si>
    <t xml:space="preserve">522 38 01</t>
  </si>
  <si>
    <t xml:space="preserve">522 38 01 </t>
  </si>
  <si>
    <t xml:space="preserve">7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</t>
  </si>
  <si>
    <t xml:space="preserve">Ежемесячная денежная выплата отдельным категориям педагогических работников</t>
  </si>
  <si>
    <t xml:space="preserve">Краевая целевая программа " Дети Кубани" на 2009-2013 годы</t>
  </si>
  <si>
    <t xml:space="preserve"> 522 17 00</t>
  </si>
  <si>
    <t xml:space="preserve"> 795 05 00</t>
  </si>
  <si>
    <t xml:space="preserve">447</t>
  </si>
  <si>
    <t xml:space="preserve">Муниципальная целевая программа "Развитие детско-юношеского спорта и подготовка спортивного резерва в муници-пальном образовании Тимашевс-кий район" на 2007-2010 годы</t>
  </si>
  <si>
    <t xml:space="preserve">795 27 00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 услуг</t>
  </si>
  <si>
    <t xml:space="preserve">795 10 17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и спорт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 89 00</t>
  </si>
  <si>
    <t xml:space="preserve">Другие вопросы в области физической культуры и спорта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Краевая целевая программа " Дети Кубани" на 2006-2008 годы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униципальная целевая программа "Молодежь Тимашевского района" на 2009-2011 годы </t>
  </si>
  <si>
    <t xml:space="preserve">795 17 00</t>
  </si>
  <si>
    <t xml:space="preserve"> 795 35 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524 47 00</t>
  </si>
  <si>
    <t xml:space="preserve">Реализация других мероприятий ведомственной  целевой программы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5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-чительству в отношении несовершеннолетних</t>
  </si>
  <si>
    <t xml:space="preserve">002 96 00</t>
  </si>
  <si>
    <t xml:space="preserve">Школы-интернаты</t>
  </si>
  <si>
    <t xml:space="preserve"> 422 00 00</t>
  </si>
  <si>
    <t xml:space="preserve">422 99 00</t>
  </si>
  <si>
    <t xml:space="preserve">Детские дома</t>
  </si>
  <si>
    <t xml:space="preserve"> 424 00 00</t>
  </si>
  <si>
    <t xml:space="preserve">424 99 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</t>
  </si>
  <si>
    <t xml:space="preserve">520 13 00</t>
  </si>
  <si>
    <t xml:space="preserve">переданных на воспитание в приемные семьи")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</t>
  </si>
  <si>
    <t xml:space="preserve">520 13 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"</t>
  </si>
  <si>
    <t xml:space="preserve">Исполняющий обязанности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Тимашевский район                                                 О.Г.Баженова</t>
  </si>
  <si>
    <t xml:space="preserve">                                                          от  ______________ 2011 г. №____ 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 ,реконструкции, капремонта объектов капстроительства,расположенных на территории поселения,утверждения</t>
  </si>
  <si>
    <t xml:space="preserve">местных нормативов градостроительного проектирования поселения,резервирования земель и изъятия,в том числе путем выкупа,земельных участков в границах поселения для муниципальных нужд</t>
  </si>
  <si>
    <t xml:space="preserve">247 99 01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лученным в российских кредитных организациях,и займам, полученным в сельскохозяйственных кредитных потребительских кооперативах в 2005-2011 годах на срок до 8 лет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федерального бюджета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 работающим и проживающим в сельских населенных пунктах,поселках городского типа и городах 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</t>
  </si>
  <si>
    <t xml:space="preserve">Постановление администрации муниципального образования Тимашевский район от  11 августа 2011 года №  1896 "О Порядке предоставлении  мер социальной поддержки работникам муниципальнх учреждений культуры,искусства и кинематографии в рамках реализации долгосрочной целевой программы "Культура Тимашевского района на 2011-2013 годы"</t>
  </si>
  <si>
    <t xml:space="preserve">                                                          ПРИЛОЖЕНИЕ № 6</t>
  </si>
  <si>
    <t xml:space="preserve">                                                            расходов районного бюджета на 2011 год</t>
  </si>
  <si>
    <t xml:space="preserve">                 (тыс.рублей)</t>
  </si>
  <si>
    <t xml:space="preserve">Сумма</t>
  </si>
  <si>
    <t xml:space="preserve">Осуществление полномочий в части выдачи разрешений на строит-во,разрешений на ввод объектов в эксплуатацию при осуществлении строит-ва,реконструкции,капремонта объектов капстроительства,расположенных на территории поселения,утверждения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Возмещение гражданам,ведущим личное подсобное хозяйство,сельскохозяйственным потребительским кооперативам,крестьянским (фермерским) хозяйствам части затрат на уплату процентов по кредитам,подученным в российских кредитных организациях,и займам,полученным в сельскохозяйственных кредитных потребительских кооперативах в 2005-2011 годах на срок до 8 лет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Постановление администрации муниципального образования Тимашевский район от 23 ноября 2009 года № 3049 "О предоставлении 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"</t>
  </si>
  <si>
    <t xml:space="preserve">Предоставление мер социальной поддержки по оплате жилья,отопления и освещения медицинским и фармацевтическим работникам муниципального образования Тимашевский район,работающим и проживающим в сельских населенных пунктах,поселках городского типа и городах районного подчинения</t>
  </si>
  <si>
    <t xml:space="preserve">Обеспечение государственных гарантий прав граждан на получение общедоступного и бесплатно-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, в образовательных учреждениях для детей дошкольного и младшего школьного возраста (в части реализации ими общеобразовательных программ) за счет средств местного бюджета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Отдел по физической культуре и спорту администрации Тимашевского района</t>
  </si>
  <si>
    <t xml:space="preserve">Постановление главы администрации (губернатора) Краснодарского края от 7 августа 2008 года № 779 "О Порядке предоставления мер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Здравоохранение, физическая культура и спорт</t>
  </si>
  <si>
    <t xml:space="preserve">Центры спортивной подготовки( сборные команды)</t>
  </si>
  <si>
    <t xml:space="preserve">482 00 00</t>
  </si>
  <si>
    <t xml:space="preserve">482 99 00</t>
  </si>
  <si>
    <t xml:space="preserve">Мероприятия в области здравоохранения, спорта и физической культуры, туризма </t>
  </si>
  <si>
    <t xml:space="preserve">Краевая целевая программа "Развитие детско-юношеского спорта и подготовки спортивного резерва в Краснодарском крае" на 2007-2010 годы</t>
  </si>
  <si>
    <t xml:space="preserve">522 89 00</t>
  </si>
  <si>
    <t xml:space="preserve">Мероприятия в обдасти здравоохранения,физической культуры и спорта,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-дарском крае" путем приобретения (строительства) жилья</t>
  </si>
  <si>
    <t xml:space="preserve">522 17 02</t>
  </si>
  <si>
    <t xml:space="preserve">Оздоровление детей, в том числе мероприятия краевой целевой программы "Дети Ку-бани" на 2009—2013 годы, софинансирование которых осуществляется за счет средств федерального бюджета</t>
  </si>
  <si>
    <t xml:space="preserve">Организация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522 17 01</t>
  </si>
  <si>
    <t xml:space="preserve">Содержание ребенка в семье опекуна и приемной семье, а также вознаграждение, при-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ой (попечительством) или переданных на воспитание в приемные семь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 Cyr"/>
      <family val="0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1.56"/>
    <col collapsed="false" customWidth="true" hidden="false" outlineLevel="0" max="3" min="3" style="0" width="4.14"/>
    <col collapsed="false" customWidth="true" hidden="false" outlineLevel="0" max="4" min="4" style="0" width="2.84"/>
    <col collapsed="false" customWidth="true" hidden="false" outlineLevel="0" max="5" min="5" style="0" width="2.99"/>
    <col collapsed="false" customWidth="true" hidden="false" outlineLevel="0" max="7" min="7" style="0" width="3.85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4.41"/>
    <col collapsed="false" customWidth="true" hidden="true" outlineLevel="0" max="16" min="16" style="1" width="11.28"/>
    <col collapsed="false" customWidth="true" hidden="false" outlineLevel="0" max="17" min="17" style="1" width="11.56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0.41"/>
    <col collapsed="false" customWidth="true" hidden="false" outlineLevel="0" max="22" min="22" style="0" width="8.7"/>
    <col collapsed="false" customWidth="true" hidden="false" outlineLevel="0" max="23" min="23" style="0" width="11.56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1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8.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2" t="s">
        <v>7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  <c r="C11" s="0" t="s">
        <v>8</v>
      </c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5.5" hidden="false" customHeight="true" outlineLevel="0" collapsed="false"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21.75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9.5" hidden="false" customHeight="true" outlineLevel="0" collapsed="false">
      <c r="A15" s="7"/>
      <c r="B15" s="8"/>
      <c r="C15" s="7"/>
      <c r="D15" s="7"/>
      <c r="E15" s="7"/>
      <c r="F15" s="7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7"/>
      <c r="S15" s="7"/>
      <c r="T15" s="7"/>
      <c r="U15" s="7"/>
      <c r="V15" s="10" t="s">
        <v>11</v>
      </c>
      <c r="W15" s="10"/>
    </row>
    <row r="16" s="17" customFormat="true" ht="45.75" hidden="false" customHeight="true" outlineLevel="0" collapsed="false">
      <c r="A16" s="11" t="s">
        <v>12</v>
      </c>
      <c r="B16" s="12" t="s">
        <v>13</v>
      </c>
      <c r="C16" s="12" t="s">
        <v>14</v>
      </c>
      <c r="D16" s="13" t="s">
        <v>15</v>
      </c>
      <c r="E16" s="13" t="s">
        <v>16</v>
      </c>
      <c r="F16" s="13" t="s">
        <v>17</v>
      </c>
      <c r="G16" s="13" t="s">
        <v>18</v>
      </c>
      <c r="H16" s="14" t="s">
        <v>19</v>
      </c>
      <c r="I16" s="14"/>
      <c r="J16" s="14"/>
      <c r="K16" s="14"/>
      <c r="L16" s="14"/>
      <c r="M16" s="14"/>
      <c r="N16" s="14"/>
      <c r="O16" s="14"/>
      <c r="P16" s="15" t="s">
        <v>20</v>
      </c>
      <c r="Q16" s="15"/>
      <c r="R16" s="16" t="s">
        <v>21</v>
      </c>
      <c r="S16" s="16" t="s">
        <v>22</v>
      </c>
      <c r="T16" s="16" t="s">
        <v>23</v>
      </c>
      <c r="U16" s="16" t="s">
        <v>24</v>
      </c>
      <c r="V16" s="15" t="s">
        <v>25</v>
      </c>
      <c r="W16" s="15" t="s">
        <v>26</v>
      </c>
    </row>
    <row r="17" s="17" customFormat="true" ht="34.5" hidden="false" customHeight="true" outlineLevel="0" collapsed="false">
      <c r="A17" s="11"/>
      <c r="B17" s="12"/>
      <c r="C17" s="12"/>
      <c r="D17" s="13"/>
      <c r="E17" s="13"/>
      <c r="F17" s="13"/>
      <c r="G17" s="13"/>
      <c r="H17" s="18" t="s">
        <v>27</v>
      </c>
      <c r="I17" s="19"/>
      <c r="J17" s="19"/>
      <c r="K17" s="20"/>
      <c r="L17" s="19"/>
      <c r="M17" s="19"/>
      <c r="N17" s="19"/>
      <c r="O17" s="21" t="s">
        <v>28</v>
      </c>
      <c r="P17" s="15"/>
      <c r="Q17" s="15"/>
      <c r="R17" s="16"/>
      <c r="S17" s="16"/>
      <c r="T17" s="16"/>
      <c r="U17" s="16"/>
      <c r="V17" s="15"/>
      <c r="W17" s="15"/>
    </row>
    <row r="18" customFormat="false" ht="17.25" hidden="false" customHeight="true" outlineLevel="0" collapsed="false">
      <c r="A18" s="22"/>
      <c r="B18" s="23" t="s">
        <v>29</v>
      </c>
      <c r="C18" s="23"/>
      <c r="D18" s="24"/>
      <c r="E18" s="24"/>
      <c r="F18" s="24"/>
      <c r="G18" s="24"/>
      <c r="H18" s="25" t="e">
        <f aca="false">H25+H459+H549+H652+H830+#REF!+H928+H995+H533+H543+H609+H1055</f>
        <v>#REF!</v>
      </c>
      <c r="I18" s="25" t="e">
        <f aca="false">I25+I459+I549+I652+I830+#REF!+I928+I995+I533+I543+I609+I1055</f>
        <v>#REF!</v>
      </c>
      <c r="J18" s="25" t="e">
        <f aca="false">J25+J459+J549+J652+J830+#REF!+J928+J995+J533+J543+J609+J1055</f>
        <v>#REF!</v>
      </c>
      <c r="K18" s="25" t="e">
        <f aca="false">K25+K459+K549+K652+K830+#REF!+K928+K995+K533+K543+K609+K1055</f>
        <v>#REF!</v>
      </c>
      <c r="L18" s="25" t="e">
        <f aca="false">L25+L459+L549+L652+L830+#REF!+L928+L995+L533+L543+L609+L1055</f>
        <v>#REF!</v>
      </c>
      <c r="M18" s="25" t="e">
        <f aca="false">M25+M459+M549+M652+M830+#REF!+M928+M995+M533+M543+M609+M1055</f>
        <v>#REF!</v>
      </c>
      <c r="N18" s="25" t="e">
        <f aca="false">N25+N459+N549+N652+N830+#REF!+N928+N995+N533+N543+N609+N1055</f>
        <v>#REF!</v>
      </c>
      <c r="O18" s="25" t="e">
        <f aca="false">O25+O459+O549+O652+O830+#REF!+O928+O995+O533+O543+O609+O1055</f>
        <v>#REF!</v>
      </c>
      <c r="P18" s="26" t="e">
        <f aca="false">P25+P459+P549+P652+P830+#REF!+P928+P995+P533+P543+P609+P1055</f>
        <v>#REF!</v>
      </c>
      <c r="Q18" s="27" t="n">
        <f aca="false">Q25+Q459+Q549+Q652+Q830+Q928+Q995+Q533+Q543+Q609+Q1055+Q19</f>
        <v>1139574.79</v>
      </c>
      <c r="R18" s="28"/>
      <c r="S18" s="28"/>
      <c r="T18" s="28"/>
      <c r="U18" s="28"/>
      <c r="V18" s="29" t="n">
        <f aca="false">V19+V25+V459+V549+V652+V830+V928+V995+V1055</f>
        <v>-173.2</v>
      </c>
      <c r="W18" s="29" t="n">
        <f aca="false">Q18+V18</f>
        <v>1139401.59</v>
      </c>
    </row>
    <row r="19" customFormat="false" ht="32.25" hidden="false" customHeight="true" outlineLevel="0" collapsed="false">
      <c r="A19" s="23" t="s">
        <v>30</v>
      </c>
      <c r="B19" s="30" t="s">
        <v>31</v>
      </c>
      <c r="C19" s="31" t="n">
        <v>901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25"/>
      <c r="P19" s="26"/>
      <c r="Q19" s="27" t="n">
        <f aca="false">Q21</f>
        <v>27</v>
      </c>
      <c r="R19" s="32"/>
      <c r="S19" s="32"/>
      <c r="T19" s="32"/>
      <c r="U19" s="32"/>
      <c r="V19" s="29" t="n">
        <f aca="false">V21</f>
        <v>0</v>
      </c>
      <c r="W19" s="29" t="n">
        <f aca="false">Q19+V19</f>
        <v>27</v>
      </c>
    </row>
    <row r="20" customFormat="false" ht="16.5" hidden="false" customHeight="true" outlineLevel="0" collapsed="false">
      <c r="A20" s="23"/>
      <c r="B20" s="33" t="s">
        <v>32</v>
      </c>
      <c r="C20" s="34" t="n">
        <v>901</v>
      </c>
      <c r="D20" s="35" t="s">
        <v>33</v>
      </c>
      <c r="E20" s="36"/>
      <c r="F20" s="24"/>
      <c r="G20" s="24"/>
      <c r="H20" s="25"/>
      <c r="I20" s="25"/>
      <c r="J20" s="25"/>
      <c r="K20" s="25"/>
      <c r="L20" s="25"/>
      <c r="M20" s="25"/>
      <c r="N20" s="25"/>
      <c r="O20" s="25"/>
      <c r="P20" s="26"/>
      <c r="Q20" s="37" t="n">
        <f aca="false">Q21</f>
        <v>27</v>
      </c>
      <c r="R20" s="37" t="n">
        <f aca="false">R21</f>
        <v>0</v>
      </c>
      <c r="S20" s="37" t="n">
        <f aca="false">S21</f>
        <v>0</v>
      </c>
      <c r="T20" s="37" t="n">
        <f aca="false">T21</f>
        <v>0</v>
      </c>
      <c r="U20" s="37" t="n">
        <f aca="false">U21</f>
        <v>0</v>
      </c>
      <c r="V20" s="37" t="n">
        <f aca="false">V21</f>
        <v>0</v>
      </c>
      <c r="W20" s="37" t="n">
        <f aca="false">W21</f>
        <v>27</v>
      </c>
    </row>
    <row r="21" customFormat="false" ht="92.25" hidden="false" customHeight="true" outlineLevel="0" collapsed="false">
      <c r="A21" s="22"/>
      <c r="B21" s="38" t="s">
        <v>34</v>
      </c>
      <c r="C21" s="39" t="n">
        <v>901</v>
      </c>
      <c r="D21" s="40" t="s">
        <v>33</v>
      </c>
      <c r="E21" s="40" t="s">
        <v>35</v>
      </c>
      <c r="F21" s="40"/>
      <c r="G21" s="40"/>
      <c r="H21" s="41" t="n">
        <f aca="false">H22</f>
        <v>0</v>
      </c>
      <c r="I21" s="42"/>
      <c r="J21" s="42"/>
      <c r="K21" s="42"/>
      <c r="L21" s="42"/>
      <c r="M21" s="43"/>
      <c r="N21" s="42"/>
      <c r="O21" s="44"/>
      <c r="P21" s="44" t="n">
        <f aca="false">P22</f>
        <v>27</v>
      </c>
      <c r="Q21" s="37" t="n">
        <f aca="false">H21+P21</f>
        <v>27</v>
      </c>
      <c r="R21" s="32"/>
      <c r="S21" s="32"/>
      <c r="T21" s="32"/>
      <c r="U21" s="32"/>
      <c r="V21" s="45" t="n">
        <f aca="false">V22</f>
        <v>0</v>
      </c>
      <c r="W21" s="45" t="n">
        <f aca="false">Q21+V21</f>
        <v>27</v>
      </c>
    </row>
    <row r="22" customFormat="false" ht="32.25" hidden="false" customHeight="true" outlineLevel="0" collapsed="false">
      <c r="A22" s="22"/>
      <c r="B22" s="38" t="s">
        <v>36</v>
      </c>
      <c r="C22" s="39" t="n">
        <v>901</v>
      </c>
      <c r="D22" s="46" t="s">
        <v>33</v>
      </c>
      <c r="E22" s="40" t="s">
        <v>35</v>
      </c>
      <c r="F22" s="47" t="s">
        <v>37</v>
      </c>
      <c r="G22" s="46"/>
      <c r="H22" s="41" t="n">
        <f aca="false">H23</f>
        <v>0</v>
      </c>
      <c r="I22" s="42"/>
      <c r="J22" s="42"/>
      <c r="K22" s="42"/>
      <c r="L22" s="42"/>
      <c r="M22" s="43"/>
      <c r="N22" s="42"/>
      <c r="O22" s="44"/>
      <c r="P22" s="44" t="n">
        <f aca="false">P23</f>
        <v>27</v>
      </c>
      <c r="Q22" s="37" t="n">
        <f aca="false">H22+P22</f>
        <v>27</v>
      </c>
      <c r="R22" s="32"/>
      <c r="S22" s="32"/>
      <c r="T22" s="32"/>
      <c r="U22" s="32"/>
      <c r="V22" s="45" t="n">
        <f aca="false">V23</f>
        <v>0</v>
      </c>
      <c r="W22" s="45" t="n">
        <f aca="false">Q22+V22</f>
        <v>27</v>
      </c>
    </row>
    <row r="23" customFormat="false" ht="17.25" hidden="false" customHeight="true" outlineLevel="0" collapsed="false">
      <c r="A23" s="22"/>
      <c r="B23" s="38" t="s">
        <v>38</v>
      </c>
      <c r="C23" s="39" t="n">
        <v>901</v>
      </c>
      <c r="D23" s="46" t="s">
        <v>33</v>
      </c>
      <c r="E23" s="40" t="s">
        <v>35</v>
      </c>
      <c r="F23" s="47" t="s">
        <v>39</v>
      </c>
      <c r="G23" s="40"/>
      <c r="H23" s="41" t="n">
        <f aca="false">H24</f>
        <v>0</v>
      </c>
      <c r="I23" s="42"/>
      <c r="J23" s="42"/>
      <c r="K23" s="42"/>
      <c r="L23" s="42"/>
      <c r="M23" s="43"/>
      <c r="N23" s="42"/>
      <c r="O23" s="44"/>
      <c r="P23" s="44" t="n">
        <f aca="false">P24</f>
        <v>27</v>
      </c>
      <c r="Q23" s="37" t="n">
        <f aca="false">H23+P23</f>
        <v>27</v>
      </c>
      <c r="R23" s="32"/>
      <c r="S23" s="32"/>
      <c r="T23" s="32"/>
      <c r="U23" s="32"/>
      <c r="V23" s="45" t="n">
        <f aca="false">V24</f>
        <v>0</v>
      </c>
      <c r="W23" s="45" t="n">
        <f aca="false">Q23+V23</f>
        <v>27</v>
      </c>
    </row>
    <row r="24" customFormat="false" ht="62.25" hidden="false" customHeight="true" outlineLevel="0" collapsed="false">
      <c r="A24" s="22"/>
      <c r="B24" s="38" t="s">
        <v>40</v>
      </c>
      <c r="C24" s="39" t="n">
        <v>901</v>
      </c>
      <c r="D24" s="46" t="s">
        <v>33</v>
      </c>
      <c r="E24" s="40" t="s">
        <v>35</v>
      </c>
      <c r="F24" s="47" t="s">
        <v>39</v>
      </c>
      <c r="G24" s="46" t="s">
        <v>41</v>
      </c>
      <c r="H24" s="41" t="n">
        <v>0</v>
      </c>
      <c r="I24" s="42"/>
      <c r="J24" s="42"/>
      <c r="K24" s="42"/>
      <c r="L24" s="42"/>
      <c r="M24" s="43"/>
      <c r="N24" s="42"/>
      <c r="O24" s="44"/>
      <c r="P24" s="44" t="n">
        <v>27</v>
      </c>
      <c r="Q24" s="37" t="n">
        <f aca="false">H24+P24</f>
        <v>27</v>
      </c>
      <c r="R24" s="32"/>
      <c r="S24" s="32"/>
      <c r="T24" s="32"/>
      <c r="U24" s="32"/>
      <c r="V24" s="45" t="n">
        <v>0</v>
      </c>
      <c r="W24" s="45" t="n">
        <f aca="false">Q24+V24</f>
        <v>27</v>
      </c>
    </row>
    <row r="25" customFormat="false" ht="32.25" hidden="false" customHeight="true" outlineLevel="0" collapsed="false">
      <c r="A25" s="23" t="s">
        <v>42</v>
      </c>
      <c r="B25" s="30" t="s">
        <v>43</v>
      </c>
      <c r="C25" s="31" t="n">
        <v>902</v>
      </c>
      <c r="D25" s="36"/>
      <c r="E25" s="36"/>
      <c r="F25" s="36"/>
      <c r="G25" s="36"/>
      <c r="H25" s="25" t="e">
        <f aca="false">H26+H108+H119+H137+H243+H266+H448</f>
        <v>#REF!</v>
      </c>
      <c r="I25" s="25" t="e">
        <f aca="false">I26+I108+I119+I137+I243+I266+I448</f>
        <v>#REF!</v>
      </c>
      <c r="J25" s="25" t="e">
        <f aca="false">J26+J108+J119+J137+J243+J266+J448</f>
        <v>#REF!</v>
      </c>
      <c r="K25" s="25" t="e">
        <f aca="false">K26+K108+K119+K137+K243+K266+K448</f>
        <v>#REF!</v>
      </c>
      <c r="L25" s="25" t="e">
        <f aca="false">L26+L108+L119+L137+L243+L266+L448</f>
        <v>#REF!</v>
      </c>
      <c r="M25" s="25" t="e">
        <f aca="false">M26+M108+M119+M137+M243+M266+M448</f>
        <v>#REF!</v>
      </c>
      <c r="N25" s="25" t="e">
        <f aca="false">N26+N108+N119+N137+N243+N266+N448</f>
        <v>#REF!</v>
      </c>
      <c r="O25" s="25" t="e">
        <f aca="false">O26+O108+O119+O137+O243+O266+O448</f>
        <v>#REF!</v>
      </c>
      <c r="P25" s="26" t="e">
        <f aca="false">P26+P108+P119+P137+P243+P266+P448+P297+P395</f>
        <v>#REF!</v>
      </c>
      <c r="Q25" s="27" t="n">
        <f aca="false">Q26+Q108+Q119+Q137+Q243+Q266+Q448+Q297+Q395+Q436+Q284+Q292</f>
        <v>288360.3</v>
      </c>
      <c r="R25" s="27" t="n">
        <f aca="false">R26+R108+R119+R137+R243+R266+R448+R297+R395+R436+R284+R292</f>
        <v>3894</v>
      </c>
      <c r="S25" s="27" t="n">
        <f aca="false">S26+S108+S119+S137+S243+S266+S448+S297+S395+S436+S284+S292</f>
        <v>3894</v>
      </c>
      <c r="T25" s="27" t="n">
        <f aca="false">T26+T108+T119+T137+T243+T266+T448+T297+T395+T436+T284+T292</f>
        <v>3894</v>
      </c>
      <c r="U25" s="27" t="n">
        <f aca="false">U26+U108+U119+U137+U243+U266+U448+U297+U395+U436+U284+U292</f>
        <v>3894</v>
      </c>
      <c r="V25" s="27" t="n">
        <f aca="false">V26+V108+V119+V137+V243+V266+V448+V297+V395+V436+V284+V292</f>
        <v>-1188</v>
      </c>
      <c r="W25" s="27" t="n">
        <f aca="false">W26+W108+W119+W137+W243+W266+W448+W297+W395+W436+W284+W292</f>
        <v>287172.3</v>
      </c>
    </row>
    <row r="26" customFormat="false" ht="18" hidden="false" customHeight="true" outlineLevel="0" collapsed="false">
      <c r="A26" s="23"/>
      <c r="B26" s="33" t="s">
        <v>32</v>
      </c>
      <c r="C26" s="34" t="n">
        <v>902</v>
      </c>
      <c r="D26" s="35" t="s">
        <v>33</v>
      </c>
      <c r="E26" s="36"/>
      <c r="F26" s="36"/>
      <c r="G26" s="36"/>
      <c r="H26" s="48" t="e">
        <f aca="false">H27+H31+H35+H51+H55+#REF!+H59+H90</f>
        <v>#REF!</v>
      </c>
      <c r="I26" s="48" t="e">
        <f aca="false">I27+I31+I35+I51+I55+#REF!+I59+I90</f>
        <v>#REF!</v>
      </c>
      <c r="J26" s="48" t="e">
        <f aca="false">J27+J31+J35+J51+J55+#REF!+J59+J90</f>
        <v>#REF!</v>
      </c>
      <c r="K26" s="48" t="e">
        <f aca="false">K27+K31+K35+K51+K55+#REF!+K59+K90</f>
        <v>#REF!</v>
      </c>
      <c r="L26" s="48" t="e">
        <f aca="false">L27+L31+L35+L51+L55+#REF!+L59+L90</f>
        <v>#REF!</v>
      </c>
      <c r="M26" s="48" t="e">
        <f aca="false">M27+M31+M35+M51+M55+#REF!+M59+M90</f>
        <v>#REF!</v>
      </c>
      <c r="N26" s="48" t="e">
        <f aca="false">N27+N31+N35+N51+N55+#REF!+N59+N90</f>
        <v>#REF!</v>
      </c>
      <c r="O26" s="48" t="e">
        <f aca="false">O27+O31+O35+O51+O55+#REF!+O59+O90</f>
        <v>#REF!</v>
      </c>
      <c r="P26" s="48" t="e">
        <f aca="false">P27+P31+P35+P51+P55+#REF!+P59+P90</f>
        <v>#REF!</v>
      </c>
      <c r="Q26" s="37" t="n">
        <f aca="false">Q27+Q31+Q35+Q51+Q55+Q59+Q90</f>
        <v>94734.16</v>
      </c>
      <c r="R26" s="49"/>
      <c r="S26" s="50"/>
      <c r="T26" s="49"/>
      <c r="U26" s="50"/>
      <c r="V26" s="45" t="n">
        <f aca="false">V27+V35+V51+V55+V59</f>
        <v>-1354</v>
      </c>
      <c r="W26" s="45" t="n">
        <f aca="false">Q26+V26</f>
        <v>93380.16</v>
      </c>
    </row>
    <row r="27" customFormat="false" ht="64.5" hidden="false" customHeight="true" outlineLevel="0" collapsed="false">
      <c r="A27" s="51"/>
      <c r="B27" s="38" t="s">
        <v>44</v>
      </c>
      <c r="C27" s="39" t="n">
        <v>902</v>
      </c>
      <c r="D27" s="35" t="s">
        <v>33</v>
      </c>
      <c r="E27" s="47" t="s">
        <v>45</v>
      </c>
      <c r="F27" s="47"/>
      <c r="G27" s="47"/>
      <c r="H27" s="48" t="n">
        <f aca="false">H28</f>
        <v>1373</v>
      </c>
      <c r="I27" s="52"/>
      <c r="J27" s="52"/>
      <c r="K27" s="42"/>
      <c r="L27" s="42"/>
      <c r="M27" s="42"/>
      <c r="N27" s="42"/>
      <c r="O27" s="48" t="n">
        <f aca="false">O28</f>
        <v>1373</v>
      </c>
      <c r="P27" s="48" t="n">
        <f aca="false">P28</f>
        <v>87.1</v>
      </c>
      <c r="Q27" s="37" t="n">
        <f aca="false">H27+P27</f>
        <v>1460.1</v>
      </c>
      <c r="R27" s="49"/>
      <c r="S27" s="50"/>
      <c r="T27" s="49"/>
      <c r="U27" s="50"/>
      <c r="V27" s="45" t="n">
        <f aca="false">V28</f>
        <v>-212</v>
      </c>
      <c r="W27" s="45" t="n">
        <f aca="false">Q27+V27</f>
        <v>1248.1</v>
      </c>
    </row>
    <row r="28" customFormat="false" ht="30.75" hidden="false" customHeight="true" outlineLevel="0" collapsed="false">
      <c r="A28" s="51"/>
      <c r="B28" s="38" t="s">
        <v>36</v>
      </c>
      <c r="C28" s="39" t="n">
        <v>902</v>
      </c>
      <c r="D28" s="46" t="s">
        <v>33</v>
      </c>
      <c r="E28" s="46" t="s">
        <v>46</v>
      </c>
      <c r="F28" s="47" t="s">
        <v>37</v>
      </c>
      <c r="G28" s="46"/>
      <c r="H28" s="48" t="n">
        <f aca="false">H29</f>
        <v>1373</v>
      </c>
      <c r="I28" s="53"/>
      <c r="J28" s="53"/>
      <c r="K28" s="42"/>
      <c r="L28" s="42"/>
      <c r="M28" s="42"/>
      <c r="N28" s="42"/>
      <c r="O28" s="48" t="n">
        <f aca="false">O29</f>
        <v>1373</v>
      </c>
      <c r="P28" s="48" t="n">
        <f aca="false">P29</f>
        <v>87.1</v>
      </c>
      <c r="Q28" s="37" t="n">
        <f aca="false">H28+P28</f>
        <v>1460.1</v>
      </c>
      <c r="R28" s="49"/>
      <c r="S28" s="50"/>
      <c r="T28" s="49"/>
      <c r="U28" s="50"/>
      <c r="V28" s="45" t="n">
        <f aca="false">V29</f>
        <v>-212</v>
      </c>
      <c r="W28" s="45" t="n">
        <f aca="false">Q28+V28</f>
        <v>1248.1</v>
      </c>
    </row>
    <row r="29" s="54" customFormat="true" ht="49.5" hidden="false" customHeight="true" outlineLevel="0" collapsed="false">
      <c r="A29" s="39"/>
      <c r="B29" s="38" t="s">
        <v>47</v>
      </c>
      <c r="C29" s="39" t="n">
        <v>902</v>
      </c>
      <c r="D29" s="46" t="s">
        <v>33</v>
      </c>
      <c r="E29" s="46" t="s">
        <v>46</v>
      </c>
      <c r="F29" s="47" t="s">
        <v>48</v>
      </c>
      <c r="G29" s="46"/>
      <c r="H29" s="48" t="n">
        <f aca="false">H30</f>
        <v>1373</v>
      </c>
      <c r="I29" s="42"/>
      <c r="J29" s="42"/>
      <c r="K29" s="42"/>
      <c r="L29" s="42"/>
      <c r="M29" s="42"/>
      <c r="N29" s="42"/>
      <c r="O29" s="48" t="n">
        <f aca="false">O30</f>
        <v>1373</v>
      </c>
      <c r="P29" s="48" t="n">
        <f aca="false">P30</f>
        <v>87.1</v>
      </c>
      <c r="Q29" s="37" t="n">
        <f aca="false">H29+P29</f>
        <v>1460.1</v>
      </c>
      <c r="R29" s="49"/>
      <c r="S29" s="50"/>
      <c r="T29" s="49"/>
      <c r="U29" s="50"/>
      <c r="V29" s="45" t="n">
        <f aca="false">V30</f>
        <v>-212</v>
      </c>
      <c r="W29" s="45" t="n">
        <f aca="false">Q29+V29</f>
        <v>1248.1</v>
      </c>
    </row>
    <row r="30" s="54" customFormat="true" ht="63" hidden="false" customHeight="true" outlineLevel="0" collapsed="false">
      <c r="A30" s="39"/>
      <c r="B30" s="38" t="s">
        <v>40</v>
      </c>
      <c r="C30" s="39" t="n">
        <v>902</v>
      </c>
      <c r="D30" s="46" t="s">
        <v>33</v>
      </c>
      <c r="E30" s="46" t="s">
        <v>46</v>
      </c>
      <c r="F30" s="47" t="s">
        <v>48</v>
      </c>
      <c r="G30" s="46" t="s">
        <v>41</v>
      </c>
      <c r="H30" s="48" t="n">
        <f aca="false">R30+S30</f>
        <v>1373</v>
      </c>
      <c r="I30" s="42"/>
      <c r="J30" s="42"/>
      <c r="K30" s="42"/>
      <c r="L30" s="42"/>
      <c r="M30" s="43" t="n">
        <v>648</v>
      </c>
      <c r="N30" s="42"/>
      <c r="O30" s="44" t="n">
        <f aca="false">T30+U30</f>
        <v>1373</v>
      </c>
      <c r="P30" s="44" t="n">
        <v>87.1</v>
      </c>
      <c r="Q30" s="37" t="n">
        <f aca="false">H30+P30</f>
        <v>1460.1</v>
      </c>
      <c r="R30" s="49"/>
      <c r="S30" s="50" t="n">
        <v>1373</v>
      </c>
      <c r="T30" s="49"/>
      <c r="U30" s="50" t="n">
        <v>1373</v>
      </c>
      <c r="V30" s="45" t="n">
        <v>-212</v>
      </c>
      <c r="W30" s="45" t="n">
        <f aca="false">Q30+V30</f>
        <v>1248.1</v>
      </c>
    </row>
    <row r="31" s="54" customFormat="true" ht="49.5" hidden="true" customHeight="true" outlineLevel="0" collapsed="false">
      <c r="A31" s="39"/>
      <c r="B31" s="38" t="s">
        <v>34</v>
      </c>
      <c r="C31" s="39" t="n">
        <v>902</v>
      </c>
      <c r="D31" s="40" t="s">
        <v>33</v>
      </c>
      <c r="E31" s="40" t="s">
        <v>35</v>
      </c>
      <c r="F31" s="40"/>
      <c r="G31" s="40"/>
      <c r="H31" s="41" t="n">
        <f aca="false">H32</f>
        <v>0</v>
      </c>
      <c r="I31" s="42"/>
      <c r="J31" s="42"/>
      <c r="K31" s="42"/>
      <c r="L31" s="42"/>
      <c r="M31" s="43"/>
      <c r="N31" s="42"/>
      <c r="O31" s="44"/>
      <c r="P31" s="44" t="n">
        <f aca="false">P32</f>
        <v>27</v>
      </c>
      <c r="Q31" s="37" t="n">
        <v>0</v>
      </c>
      <c r="R31" s="49"/>
      <c r="S31" s="50"/>
      <c r="T31" s="49"/>
      <c r="U31" s="50"/>
      <c r="V31" s="45"/>
      <c r="W31" s="45" t="n">
        <f aca="false">Q31+V31</f>
        <v>0</v>
      </c>
    </row>
    <row r="32" s="54" customFormat="true" ht="31.5" hidden="true" customHeight="true" outlineLevel="0" collapsed="false">
      <c r="A32" s="39"/>
      <c r="B32" s="38" t="s">
        <v>36</v>
      </c>
      <c r="C32" s="39" t="n">
        <v>902</v>
      </c>
      <c r="D32" s="46" t="s">
        <v>33</v>
      </c>
      <c r="E32" s="40" t="s">
        <v>35</v>
      </c>
      <c r="F32" s="47" t="s">
        <v>37</v>
      </c>
      <c r="G32" s="46"/>
      <c r="H32" s="41" t="n">
        <f aca="false">H33</f>
        <v>0</v>
      </c>
      <c r="I32" s="42"/>
      <c r="J32" s="42"/>
      <c r="K32" s="42"/>
      <c r="L32" s="42"/>
      <c r="M32" s="43"/>
      <c r="N32" s="42"/>
      <c r="O32" s="44"/>
      <c r="P32" s="44" t="n">
        <f aca="false">P33</f>
        <v>27</v>
      </c>
      <c r="Q32" s="37" t="n">
        <v>0</v>
      </c>
      <c r="R32" s="49"/>
      <c r="S32" s="50"/>
      <c r="T32" s="49"/>
      <c r="U32" s="50"/>
      <c r="V32" s="45"/>
      <c r="W32" s="45" t="n">
        <f aca="false">Q32+V32</f>
        <v>0</v>
      </c>
    </row>
    <row r="33" s="54" customFormat="true" ht="16.5" hidden="true" customHeight="true" outlineLevel="0" collapsed="false">
      <c r="A33" s="39"/>
      <c r="B33" s="38" t="s">
        <v>38</v>
      </c>
      <c r="C33" s="39" t="n">
        <v>902</v>
      </c>
      <c r="D33" s="46" t="s">
        <v>33</v>
      </c>
      <c r="E33" s="40" t="s">
        <v>35</v>
      </c>
      <c r="F33" s="47" t="s">
        <v>39</v>
      </c>
      <c r="G33" s="40"/>
      <c r="H33" s="41" t="n">
        <f aca="false">H34</f>
        <v>0</v>
      </c>
      <c r="I33" s="42"/>
      <c r="J33" s="42"/>
      <c r="K33" s="42"/>
      <c r="L33" s="42"/>
      <c r="M33" s="43"/>
      <c r="N33" s="42"/>
      <c r="O33" s="44"/>
      <c r="P33" s="44" t="n">
        <f aca="false">P34</f>
        <v>27</v>
      </c>
      <c r="Q33" s="37" t="n">
        <v>0</v>
      </c>
      <c r="R33" s="49"/>
      <c r="S33" s="50"/>
      <c r="T33" s="49"/>
      <c r="U33" s="50"/>
      <c r="V33" s="45"/>
      <c r="W33" s="45" t="n">
        <f aca="false">Q33+V33</f>
        <v>0</v>
      </c>
    </row>
    <row r="34" s="54" customFormat="true" ht="49.5" hidden="true" customHeight="true" outlineLevel="0" collapsed="false">
      <c r="A34" s="39"/>
      <c r="B34" s="38" t="s">
        <v>40</v>
      </c>
      <c r="C34" s="39" t="n">
        <v>902</v>
      </c>
      <c r="D34" s="46" t="s">
        <v>33</v>
      </c>
      <c r="E34" s="40" t="s">
        <v>35</v>
      </c>
      <c r="F34" s="47" t="s">
        <v>39</v>
      </c>
      <c r="G34" s="46" t="s">
        <v>41</v>
      </c>
      <c r="H34" s="41" t="n">
        <v>0</v>
      </c>
      <c r="I34" s="42"/>
      <c r="J34" s="42"/>
      <c r="K34" s="42"/>
      <c r="L34" s="42"/>
      <c r="M34" s="43"/>
      <c r="N34" s="42"/>
      <c r="O34" s="44"/>
      <c r="P34" s="44" t="n">
        <v>27</v>
      </c>
      <c r="Q34" s="37" t="n">
        <v>0</v>
      </c>
      <c r="R34" s="49"/>
      <c r="S34" s="50"/>
      <c r="T34" s="49"/>
      <c r="U34" s="50"/>
      <c r="V34" s="45"/>
      <c r="W34" s="45" t="n">
        <f aca="false">Q34+V34</f>
        <v>0</v>
      </c>
    </row>
    <row r="35" customFormat="false" ht="77.25" hidden="false" customHeight="true" outlineLevel="0" collapsed="false">
      <c r="A35" s="51"/>
      <c r="B35" s="22" t="s">
        <v>49</v>
      </c>
      <c r="C35" s="39" t="n">
        <v>902</v>
      </c>
      <c r="D35" s="40" t="s">
        <v>33</v>
      </c>
      <c r="E35" s="40" t="s">
        <v>50</v>
      </c>
      <c r="F35" s="40"/>
      <c r="G35" s="40"/>
      <c r="H35" s="48" t="n">
        <f aca="false">H36</f>
        <v>58091.1</v>
      </c>
      <c r="I35" s="48" t="n">
        <f aca="false">I36</f>
        <v>0</v>
      </c>
      <c r="J35" s="48" t="n">
        <f aca="false">J36</f>
        <v>0</v>
      </c>
      <c r="K35" s="48" t="n">
        <f aca="false">K36</f>
        <v>0</v>
      </c>
      <c r="L35" s="48" t="n">
        <f aca="false">L36</f>
        <v>804</v>
      </c>
      <c r="M35" s="48" t="n">
        <f aca="false">M36</f>
        <v>0</v>
      </c>
      <c r="N35" s="48" t="n">
        <f aca="false">N36</f>
        <v>0</v>
      </c>
      <c r="O35" s="48" t="n">
        <f aca="false">O36</f>
        <v>58091.1</v>
      </c>
      <c r="P35" s="48" t="n">
        <f aca="false">P36</f>
        <v>-1388.8</v>
      </c>
      <c r="Q35" s="37" t="n">
        <f aca="false">Q36</f>
        <v>62747.8</v>
      </c>
      <c r="R35" s="49"/>
      <c r="S35" s="50"/>
      <c r="T35" s="49"/>
      <c r="U35" s="50"/>
      <c r="V35" s="45" t="n">
        <f aca="false">V36</f>
        <v>-1142</v>
      </c>
      <c r="W35" s="45" t="n">
        <f aca="false">Q35+V35</f>
        <v>61605.8</v>
      </c>
    </row>
    <row r="36" customFormat="false" ht="31.5" hidden="false" customHeight="true" outlineLevel="0" collapsed="false">
      <c r="A36" s="51"/>
      <c r="B36" s="38" t="s">
        <v>36</v>
      </c>
      <c r="C36" s="39" t="n">
        <v>902</v>
      </c>
      <c r="D36" s="46" t="s">
        <v>33</v>
      </c>
      <c r="E36" s="46" t="s">
        <v>50</v>
      </c>
      <c r="F36" s="47" t="s">
        <v>37</v>
      </c>
      <c r="G36" s="46"/>
      <c r="H36" s="48" t="n">
        <f aca="false">H37+H41+H43+H45</f>
        <v>58091.1</v>
      </c>
      <c r="I36" s="48" t="n">
        <f aca="false">I37+I41+I43+I45</f>
        <v>0</v>
      </c>
      <c r="J36" s="48" t="n">
        <f aca="false">J37+J41+J43+J45</f>
        <v>0</v>
      </c>
      <c r="K36" s="48" t="n">
        <f aca="false">K37+K41+K43+K45</f>
        <v>0</v>
      </c>
      <c r="L36" s="48" t="n">
        <f aca="false">L37+L41+L43+L45</f>
        <v>804</v>
      </c>
      <c r="M36" s="48" t="n">
        <f aca="false">M37+M41+M43+M45</f>
        <v>0</v>
      </c>
      <c r="N36" s="48" t="n">
        <f aca="false">N37+N41+N43+N45</f>
        <v>0</v>
      </c>
      <c r="O36" s="48" t="n">
        <f aca="false">O37+O41+O43+O45</f>
        <v>58091.1</v>
      </c>
      <c r="P36" s="48" t="n">
        <f aca="false">P37+P41+P43+P45</f>
        <v>-1388.8</v>
      </c>
      <c r="Q36" s="37" t="n">
        <v>62747.8</v>
      </c>
      <c r="R36" s="37" t="n">
        <f aca="false">R37+R41+R43+R45+R39</f>
        <v>0</v>
      </c>
      <c r="S36" s="37" t="n">
        <f aca="false">S37+S41+S43+S45+S39</f>
        <v>0</v>
      </c>
      <c r="T36" s="37" t="n">
        <f aca="false">T37+T41+T43+T45+T39</f>
        <v>0</v>
      </c>
      <c r="U36" s="37" t="n">
        <f aca="false">U37+U41+U43+U45+U39</f>
        <v>0</v>
      </c>
      <c r="V36" s="37" t="n">
        <f aca="false">V37+V41+V43+V45+V39</f>
        <v>-1142</v>
      </c>
      <c r="W36" s="37" t="n">
        <f aca="false">W37+W41+W43+W45+W39</f>
        <v>61605.8</v>
      </c>
    </row>
    <row r="37" customFormat="false" ht="20.25" hidden="false" customHeight="true" outlineLevel="0" collapsed="false">
      <c r="A37" s="51"/>
      <c r="B37" s="38" t="s">
        <v>38</v>
      </c>
      <c r="C37" s="39" t="n">
        <v>902</v>
      </c>
      <c r="D37" s="46" t="s">
        <v>33</v>
      </c>
      <c r="E37" s="46" t="s">
        <v>50</v>
      </c>
      <c r="F37" s="47" t="s">
        <v>39</v>
      </c>
      <c r="G37" s="40"/>
      <c r="H37" s="48" t="n">
        <f aca="false">H38</f>
        <v>56456.1</v>
      </c>
      <c r="I37" s="55"/>
      <c r="J37" s="55"/>
      <c r="K37" s="42"/>
      <c r="L37" s="42"/>
      <c r="M37" s="42"/>
      <c r="N37" s="42"/>
      <c r="O37" s="48" t="n">
        <f aca="false">O38</f>
        <v>56456.1</v>
      </c>
      <c r="P37" s="48" t="n">
        <f aca="false">P38</f>
        <v>-2252.8</v>
      </c>
      <c r="Q37" s="37" t="n">
        <f aca="false">Q38</f>
        <v>60241.7</v>
      </c>
      <c r="R37" s="49"/>
      <c r="S37" s="50"/>
      <c r="T37" s="49"/>
      <c r="U37" s="50"/>
      <c r="V37" s="45" t="n">
        <f aca="false">V38</f>
        <v>-1142</v>
      </c>
      <c r="W37" s="45" t="n">
        <f aca="false">Q37+V37</f>
        <v>59099.7</v>
      </c>
    </row>
    <row r="38" s="56" customFormat="true" ht="63" hidden="false" customHeight="true" outlineLevel="0" collapsed="false">
      <c r="A38" s="39"/>
      <c r="B38" s="38" t="s">
        <v>40</v>
      </c>
      <c r="C38" s="39" t="n">
        <v>902</v>
      </c>
      <c r="D38" s="46" t="s">
        <v>33</v>
      </c>
      <c r="E38" s="46" t="s">
        <v>50</v>
      </c>
      <c r="F38" s="47" t="s">
        <v>39</v>
      </c>
      <c r="G38" s="46" t="s">
        <v>41</v>
      </c>
      <c r="H38" s="48" t="n">
        <f aca="false">R38+S38</f>
        <v>56456.1</v>
      </c>
      <c r="I38" s="42"/>
      <c r="J38" s="42"/>
      <c r="K38" s="42"/>
      <c r="L38" s="42"/>
      <c r="M38" s="42" t="n">
        <v>34165</v>
      </c>
      <c r="N38" s="42"/>
      <c r="O38" s="44" t="n">
        <f aca="false">T38+U38</f>
        <v>56456.1</v>
      </c>
      <c r="P38" s="44" t="n">
        <v>-2252.8</v>
      </c>
      <c r="Q38" s="37" t="n">
        <v>60241.7</v>
      </c>
      <c r="R38" s="49"/>
      <c r="S38" s="50" t="n">
        <v>56456.1</v>
      </c>
      <c r="T38" s="49"/>
      <c r="U38" s="50" t="n">
        <v>56456.1</v>
      </c>
      <c r="V38" s="45" t="n">
        <v>-1142</v>
      </c>
      <c r="W38" s="45" t="n">
        <f aca="false">Q38+V38</f>
        <v>59099.7</v>
      </c>
    </row>
    <row r="39" s="56" customFormat="true" ht="243" hidden="false" customHeight="true" outlineLevel="0" collapsed="false">
      <c r="A39" s="39"/>
      <c r="B39" s="38" t="s">
        <v>51</v>
      </c>
      <c r="C39" s="51" t="n">
        <v>902</v>
      </c>
      <c r="D39" s="57" t="s">
        <v>33</v>
      </c>
      <c r="E39" s="57" t="s">
        <v>50</v>
      </c>
      <c r="F39" s="57" t="s">
        <v>52</v>
      </c>
      <c r="G39" s="57"/>
      <c r="H39" s="48"/>
      <c r="I39" s="42"/>
      <c r="J39" s="42"/>
      <c r="K39" s="42"/>
      <c r="L39" s="42"/>
      <c r="M39" s="42"/>
      <c r="N39" s="42"/>
      <c r="O39" s="44"/>
      <c r="P39" s="44"/>
      <c r="Q39" s="37" t="n">
        <f aca="false">Q40</f>
        <v>7.1</v>
      </c>
      <c r="R39" s="37" t="n">
        <f aca="false">R40</f>
        <v>0</v>
      </c>
      <c r="S39" s="37" t="n">
        <f aca="false">S40</f>
        <v>0</v>
      </c>
      <c r="T39" s="37" t="n">
        <f aca="false">T40</f>
        <v>0</v>
      </c>
      <c r="U39" s="37" t="n">
        <f aca="false">U40</f>
        <v>0</v>
      </c>
      <c r="V39" s="37" t="n">
        <f aca="false">V40</f>
        <v>0</v>
      </c>
      <c r="W39" s="37" t="n">
        <f aca="false">W40</f>
        <v>7.1</v>
      </c>
    </row>
    <row r="40" s="56" customFormat="true" ht="60.75" hidden="false" customHeight="true" outlineLevel="0" collapsed="false">
      <c r="A40" s="39"/>
      <c r="B40" s="58" t="s">
        <v>40</v>
      </c>
      <c r="C40" s="39" t="n">
        <v>902</v>
      </c>
      <c r="D40" s="40" t="s">
        <v>33</v>
      </c>
      <c r="E40" s="40" t="s">
        <v>50</v>
      </c>
      <c r="F40" s="40" t="s">
        <v>52</v>
      </c>
      <c r="G40" s="40" t="s">
        <v>41</v>
      </c>
      <c r="H40" s="48"/>
      <c r="I40" s="42"/>
      <c r="J40" s="42"/>
      <c r="K40" s="42"/>
      <c r="L40" s="42"/>
      <c r="M40" s="42"/>
      <c r="N40" s="42"/>
      <c r="O40" s="44"/>
      <c r="P40" s="44"/>
      <c r="Q40" s="37" t="n">
        <v>7.1</v>
      </c>
      <c r="R40" s="49"/>
      <c r="S40" s="50"/>
      <c r="T40" s="49"/>
      <c r="U40" s="50"/>
      <c r="V40" s="45" t="n">
        <v>0</v>
      </c>
      <c r="W40" s="45" t="n">
        <f aca="false">Q40+V40</f>
        <v>7.1</v>
      </c>
    </row>
    <row r="41" s="56" customFormat="true" ht="63.75" hidden="false" customHeight="true" outlineLevel="0" collapsed="false">
      <c r="A41" s="39"/>
      <c r="B41" s="59" t="s">
        <v>53</v>
      </c>
      <c r="C41" s="39" t="n">
        <v>902</v>
      </c>
      <c r="D41" s="60" t="s">
        <v>33</v>
      </c>
      <c r="E41" s="60" t="s">
        <v>50</v>
      </c>
      <c r="F41" s="35" t="s">
        <v>54</v>
      </c>
      <c r="G41" s="35"/>
      <c r="H41" s="61" t="n">
        <f aca="false">H42</f>
        <v>0</v>
      </c>
      <c r="I41" s="61"/>
      <c r="J41" s="61"/>
      <c r="K41" s="61"/>
      <c r="L41" s="61"/>
      <c r="M41" s="61"/>
      <c r="N41" s="61"/>
      <c r="O41" s="61"/>
      <c r="P41" s="61" t="n">
        <f aca="false">P42</f>
        <v>866</v>
      </c>
      <c r="Q41" s="62" t="n">
        <f aca="false">Q42</f>
        <v>866</v>
      </c>
      <c r="R41" s="49"/>
      <c r="S41" s="50"/>
      <c r="T41" s="49"/>
      <c r="U41" s="50"/>
      <c r="V41" s="45" t="n">
        <f aca="false">V42</f>
        <v>0</v>
      </c>
      <c r="W41" s="45" t="n">
        <f aca="false">Q41+V41</f>
        <v>866</v>
      </c>
    </row>
    <row r="42" s="56" customFormat="true" ht="62.25" hidden="false" customHeight="true" outlineLevel="0" collapsed="false">
      <c r="A42" s="39"/>
      <c r="B42" s="38" t="s">
        <v>40</v>
      </c>
      <c r="C42" s="39" t="n">
        <v>902</v>
      </c>
      <c r="D42" s="63" t="s">
        <v>33</v>
      </c>
      <c r="E42" s="63" t="s">
        <v>50</v>
      </c>
      <c r="F42" s="40" t="s">
        <v>54</v>
      </c>
      <c r="G42" s="40" t="s">
        <v>41</v>
      </c>
      <c r="H42" s="41" t="n">
        <v>0</v>
      </c>
      <c r="I42" s="42"/>
      <c r="J42" s="42"/>
      <c r="K42" s="42"/>
      <c r="L42" s="42"/>
      <c r="M42" s="42"/>
      <c r="N42" s="42"/>
      <c r="O42" s="44"/>
      <c r="P42" s="44" t="n">
        <v>866</v>
      </c>
      <c r="Q42" s="62" t="n">
        <v>866</v>
      </c>
      <c r="R42" s="49"/>
      <c r="S42" s="50"/>
      <c r="T42" s="49"/>
      <c r="U42" s="50"/>
      <c r="V42" s="45" t="n">
        <v>0</v>
      </c>
      <c r="W42" s="45" t="n">
        <f aca="false">Q42+V42</f>
        <v>866</v>
      </c>
    </row>
    <row r="43" customFormat="false" ht="61.5" hidden="false" customHeight="true" outlineLevel="0" collapsed="false">
      <c r="A43" s="51"/>
      <c r="B43" s="38" t="s">
        <v>55</v>
      </c>
      <c r="C43" s="39" t="n">
        <v>902</v>
      </c>
      <c r="D43" s="64" t="s">
        <v>33</v>
      </c>
      <c r="E43" s="64" t="s">
        <v>50</v>
      </c>
      <c r="F43" s="47" t="s">
        <v>56</v>
      </c>
      <c r="G43" s="47"/>
      <c r="H43" s="48" t="n">
        <f aca="false">H44</f>
        <v>1202</v>
      </c>
      <c r="I43" s="48" t="n">
        <f aca="false">I44</f>
        <v>0</v>
      </c>
      <c r="J43" s="48" t="n">
        <f aca="false">J44</f>
        <v>0</v>
      </c>
      <c r="K43" s="48" t="n">
        <f aca="false">K44</f>
        <v>0</v>
      </c>
      <c r="L43" s="48" t="n">
        <f aca="false">L44</f>
        <v>804</v>
      </c>
      <c r="M43" s="48" t="n">
        <f aca="false">M44</f>
        <v>0</v>
      </c>
      <c r="N43" s="48" t="n">
        <f aca="false">N44</f>
        <v>0</v>
      </c>
      <c r="O43" s="48" t="n">
        <f aca="false">O44</f>
        <v>1202</v>
      </c>
      <c r="P43" s="48" t="n">
        <f aca="false">P44</f>
        <v>-2</v>
      </c>
      <c r="Q43" s="62" t="n">
        <f aca="false">Q44</f>
        <v>1200</v>
      </c>
      <c r="R43" s="49"/>
      <c r="S43" s="50"/>
      <c r="T43" s="49"/>
      <c r="U43" s="50"/>
      <c r="V43" s="45" t="n">
        <f aca="false">V44</f>
        <v>0</v>
      </c>
      <c r="W43" s="45" t="n">
        <f aca="false">Q43+V43</f>
        <v>1200</v>
      </c>
    </row>
    <row r="44" customFormat="false" ht="45" hidden="false" customHeight="true" outlineLevel="0" collapsed="false">
      <c r="A44" s="51"/>
      <c r="B44" s="38" t="s">
        <v>40</v>
      </c>
      <c r="C44" s="39" t="n">
        <v>902</v>
      </c>
      <c r="D44" s="46" t="s">
        <v>33</v>
      </c>
      <c r="E44" s="46" t="s">
        <v>50</v>
      </c>
      <c r="F44" s="47" t="s">
        <v>57</v>
      </c>
      <c r="G44" s="46" t="s">
        <v>41</v>
      </c>
      <c r="H44" s="48" t="n">
        <f aca="false">R44+S44</f>
        <v>1202</v>
      </c>
      <c r="I44" s="42"/>
      <c r="J44" s="42"/>
      <c r="K44" s="42"/>
      <c r="L44" s="65" t="n">
        <v>804</v>
      </c>
      <c r="M44" s="42"/>
      <c r="N44" s="42"/>
      <c r="O44" s="44" t="n">
        <f aca="false">T44+U44</f>
        <v>1202</v>
      </c>
      <c r="P44" s="44" t="n">
        <v>-2</v>
      </c>
      <c r="Q44" s="62" t="n">
        <v>1200</v>
      </c>
      <c r="R44" s="49" t="n">
        <v>1202</v>
      </c>
      <c r="S44" s="50"/>
      <c r="T44" s="49" t="n">
        <v>1202</v>
      </c>
      <c r="U44" s="50"/>
      <c r="V44" s="45" t="n">
        <v>0</v>
      </c>
      <c r="W44" s="45" t="n">
        <f aca="false">Q44+V44</f>
        <v>1200</v>
      </c>
    </row>
    <row r="45" customFormat="false" ht="93.75" hidden="false" customHeight="true" outlineLevel="0" collapsed="false">
      <c r="A45" s="51"/>
      <c r="B45" s="38" t="s">
        <v>58</v>
      </c>
      <c r="C45" s="47" t="n">
        <v>902</v>
      </c>
      <c r="D45" s="64" t="s">
        <v>33</v>
      </c>
      <c r="E45" s="64" t="s">
        <v>50</v>
      </c>
      <c r="F45" s="66" t="s">
        <v>59</v>
      </c>
      <c r="G45" s="46"/>
      <c r="H45" s="48" t="n">
        <f aca="false">H46</f>
        <v>433</v>
      </c>
      <c r="I45" s="48" t="n">
        <f aca="false">I46</f>
        <v>0</v>
      </c>
      <c r="J45" s="48" t="n">
        <f aca="false">J46</f>
        <v>0</v>
      </c>
      <c r="K45" s="48" t="n">
        <f aca="false">K46</f>
        <v>0</v>
      </c>
      <c r="L45" s="48" t="n">
        <f aca="false">L46</f>
        <v>0</v>
      </c>
      <c r="M45" s="48" t="n">
        <f aca="false">M46</f>
        <v>0</v>
      </c>
      <c r="N45" s="48" t="n">
        <f aca="false">N46</f>
        <v>0</v>
      </c>
      <c r="O45" s="48" t="n">
        <f aca="false">O46</f>
        <v>433</v>
      </c>
      <c r="P45" s="48" t="n">
        <f aca="false">P46</f>
        <v>0</v>
      </c>
      <c r="Q45" s="62" t="n">
        <f aca="false">Q46</f>
        <v>433</v>
      </c>
      <c r="R45" s="49"/>
      <c r="S45" s="50"/>
      <c r="T45" s="49"/>
      <c r="U45" s="50"/>
      <c r="V45" s="45" t="n">
        <f aca="false">V46</f>
        <v>0</v>
      </c>
      <c r="W45" s="45" t="n">
        <f aca="false">Q45+V45</f>
        <v>433</v>
      </c>
    </row>
    <row r="46" customFormat="false" ht="61.5" hidden="false" customHeight="true" outlineLevel="0" collapsed="false">
      <c r="A46" s="51"/>
      <c r="B46" s="38" t="s">
        <v>40</v>
      </c>
      <c r="C46" s="47" t="n">
        <v>902</v>
      </c>
      <c r="D46" s="67" t="s">
        <v>33</v>
      </c>
      <c r="E46" s="67" t="s">
        <v>50</v>
      </c>
      <c r="F46" s="66" t="s">
        <v>59</v>
      </c>
      <c r="G46" s="46" t="s">
        <v>41</v>
      </c>
      <c r="H46" s="48" t="n">
        <f aca="false">R46+S46</f>
        <v>433</v>
      </c>
      <c r="I46" s="42"/>
      <c r="J46" s="42"/>
      <c r="K46" s="42"/>
      <c r="L46" s="65"/>
      <c r="M46" s="42"/>
      <c r="N46" s="42"/>
      <c r="O46" s="44" t="n">
        <f aca="false">T46+U46</f>
        <v>433</v>
      </c>
      <c r="P46" s="44" t="n">
        <v>0</v>
      </c>
      <c r="Q46" s="62" t="n">
        <v>433</v>
      </c>
      <c r="R46" s="49" t="n">
        <v>433</v>
      </c>
      <c r="S46" s="50"/>
      <c r="T46" s="49" t="n">
        <v>433</v>
      </c>
      <c r="U46" s="50"/>
      <c r="V46" s="45" t="n">
        <v>0</v>
      </c>
      <c r="W46" s="45" t="n">
        <f aca="false">Q46+V46</f>
        <v>433</v>
      </c>
    </row>
    <row r="47" customFormat="false" ht="15" hidden="true" customHeight="false" outlineLevel="0" collapsed="false">
      <c r="A47" s="51"/>
      <c r="B47" s="59" t="s">
        <v>60</v>
      </c>
      <c r="C47" s="39" t="n">
        <v>902</v>
      </c>
      <c r="D47" s="40" t="s">
        <v>33</v>
      </c>
      <c r="E47" s="40" t="s">
        <v>61</v>
      </c>
      <c r="F47" s="40"/>
      <c r="G47" s="40"/>
      <c r="H47" s="48" t="n">
        <f aca="false">H48</f>
        <v>0</v>
      </c>
      <c r="I47" s="42"/>
      <c r="J47" s="42"/>
      <c r="K47" s="42"/>
      <c r="L47" s="65"/>
      <c r="M47" s="42"/>
      <c r="N47" s="42"/>
      <c r="O47" s="48" t="n">
        <f aca="false">O48</f>
        <v>0</v>
      </c>
      <c r="P47" s="48"/>
      <c r="Q47" s="62" t="n">
        <f aca="false">H47+P47</f>
        <v>0</v>
      </c>
      <c r="R47" s="49"/>
      <c r="S47" s="50"/>
      <c r="T47" s="49"/>
      <c r="U47" s="50"/>
      <c r="V47" s="45"/>
      <c r="W47" s="45" t="n">
        <f aca="false">Q47+V47</f>
        <v>0</v>
      </c>
    </row>
    <row r="48" customFormat="false" ht="30" hidden="true" customHeight="false" outlineLevel="0" collapsed="false">
      <c r="A48" s="51"/>
      <c r="B48" s="68" t="s">
        <v>62</v>
      </c>
      <c r="C48" s="39" t="n">
        <v>902</v>
      </c>
      <c r="D48" s="40" t="s">
        <v>33</v>
      </c>
      <c r="E48" s="40" t="s">
        <v>61</v>
      </c>
      <c r="F48" s="40" t="s">
        <v>63</v>
      </c>
      <c r="G48" s="40"/>
      <c r="H48" s="48" t="n">
        <f aca="false">H49</f>
        <v>0</v>
      </c>
      <c r="I48" s="42"/>
      <c r="J48" s="42"/>
      <c r="K48" s="42"/>
      <c r="L48" s="65"/>
      <c r="M48" s="42"/>
      <c r="N48" s="42"/>
      <c r="O48" s="48" t="n">
        <f aca="false">O49</f>
        <v>0</v>
      </c>
      <c r="P48" s="48"/>
      <c r="Q48" s="62" t="n">
        <f aca="false">H48+P48</f>
        <v>0</v>
      </c>
      <c r="R48" s="49"/>
      <c r="S48" s="50"/>
      <c r="T48" s="49"/>
      <c r="U48" s="50"/>
      <c r="V48" s="45"/>
      <c r="W48" s="45" t="n">
        <f aca="false">Q48+V48</f>
        <v>0</v>
      </c>
    </row>
    <row r="49" customFormat="false" ht="90" hidden="true" customHeight="false" outlineLevel="0" collapsed="false">
      <c r="A49" s="51"/>
      <c r="B49" s="38" t="s">
        <v>64</v>
      </c>
      <c r="C49" s="39" t="n">
        <v>902</v>
      </c>
      <c r="D49" s="46" t="s">
        <v>33</v>
      </c>
      <c r="E49" s="46" t="s">
        <v>61</v>
      </c>
      <c r="F49" s="47" t="s">
        <v>65</v>
      </c>
      <c r="G49" s="40"/>
      <c r="H49" s="48" t="n">
        <f aca="false">H50</f>
        <v>0</v>
      </c>
      <c r="I49" s="53"/>
      <c r="J49" s="53"/>
      <c r="K49" s="42"/>
      <c r="L49" s="65"/>
      <c r="M49" s="42"/>
      <c r="N49" s="42"/>
      <c r="O49" s="48" t="n">
        <f aca="false">O50</f>
        <v>0</v>
      </c>
      <c r="P49" s="48"/>
      <c r="Q49" s="62" t="n">
        <f aca="false">H49+P49</f>
        <v>0</v>
      </c>
      <c r="R49" s="49"/>
      <c r="S49" s="50"/>
      <c r="T49" s="49"/>
      <c r="U49" s="50"/>
      <c r="V49" s="45"/>
      <c r="W49" s="45" t="n">
        <f aca="false">Q49+V49</f>
        <v>0</v>
      </c>
    </row>
    <row r="50" customFormat="false" ht="3.75" hidden="true" customHeight="true" outlineLevel="0" collapsed="false">
      <c r="A50" s="51"/>
      <c r="B50" s="38" t="s">
        <v>40</v>
      </c>
      <c r="C50" s="39" t="n">
        <v>902</v>
      </c>
      <c r="D50" s="46" t="s">
        <v>33</v>
      </c>
      <c r="E50" s="46" t="s">
        <v>61</v>
      </c>
      <c r="F50" s="47" t="s">
        <v>65</v>
      </c>
      <c r="G50" s="46" t="s">
        <v>41</v>
      </c>
      <c r="H50" s="48"/>
      <c r="I50" s="53"/>
      <c r="J50" s="53"/>
      <c r="K50" s="42"/>
      <c r="L50" s="65" t="n">
        <v>48.3</v>
      </c>
      <c r="M50" s="42"/>
      <c r="N50" s="42"/>
      <c r="O50" s="44"/>
      <c r="P50" s="44"/>
      <c r="Q50" s="62" t="n">
        <f aca="false">H50+P50</f>
        <v>0</v>
      </c>
      <c r="R50" s="49"/>
      <c r="S50" s="50"/>
      <c r="T50" s="49"/>
      <c r="U50" s="50"/>
      <c r="V50" s="45"/>
      <c r="W50" s="45" t="n">
        <f aca="false">Q50+V50</f>
        <v>0</v>
      </c>
    </row>
    <row r="51" customFormat="false" ht="31.5" hidden="false" customHeight="true" outlineLevel="0" collapsed="false">
      <c r="A51" s="51"/>
      <c r="B51" s="38" t="s">
        <v>66</v>
      </c>
      <c r="C51" s="39" t="n">
        <v>902</v>
      </c>
      <c r="D51" s="46" t="s">
        <v>33</v>
      </c>
      <c r="E51" s="46" t="s">
        <v>67</v>
      </c>
      <c r="F51" s="47"/>
      <c r="G51" s="46"/>
      <c r="H51" s="41" t="n">
        <f aca="false">H53</f>
        <v>0</v>
      </c>
      <c r="I51" s="41" t="n">
        <f aca="false">I53</f>
        <v>2200</v>
      </c>
      <c r="J51" s="41" t="n">
        <f aca="false">J53</f>
        <v>0</v>
      </c>
      <c r="K51" s="41" t="n">
        <f aca="false">K53</f>
        <v>0</v>
      </c>
      <c r="L51" s="41" t="n">
        <f aca="false">L53</f>
        <v>0</v>
      </c>
      <c r="M51" s="41" t="n">
        <f aca="false">M53</f>
        <v>0</v>
      </c>
      <c r="N51" s="41" t="n">
        <f aca="false">N53</f>
        <v>2200</v>
      </c>
      <c r="O51" s="41" t="n">
        <f aca="false">O53</f>
        <v>2200</v>
      </c>
      <c r="P51" s="41" t="n">
        <f aca="false">P53</f>
        <v>2200</v>
      </c>
      <c r="Q51" s="69" t="n">
        <f aca="false">Q53</f>
        <v>2200</v>
      </c>
      <c r="R51" s="49"/>
      <c r="S51" s="50"/>
      <c r="T51" s="49"/>
      <c r="U51" s="50"/>
      <c r="V51" s="45" t="n">
        <f aca="false">V52</f>
        <v>0</v>
      </c>
      <c r="W51" s="45" t="n">
        <f aca="false">Q51+V51</f>
        <v>2200</v>
      </c>
    </row>
    <row r="52" customFormat="false" ht="32.25" hidden="false" customHeight="true" outlineLevel="0" collapsed="false">
      <c r="A52" s="51"/>
      <c r="B52" s="38" t="s">
        <v>68</v>
      </c>
      <c r="C52" s="39" t="n">
        <v>902</v>
      </c>
      <c r="D52" s="46" t="s">
        <v>33</v>
      </c>
      <c r="E52" s="46" t="s">
        <v>67</v>
      </c>
      <c r="F52" s="47" t="s">
        <v>69</v>
      </c>
      <c r="G52" s="46"/>
      <c r="H52" s="41" t="n">
        <f aca="false">H53</f>
        <v>0</v>
      </c>
      <c r="I52" s="41" t="n">
        <f aca="false">I53</f>
        <v>2200</v>
      </c>
      <c r="J52" s="41" t="n">
        <f aca="false">J53</f>
        <v>0</v>
      </c>
      <c r="K52" s="41" t="n">
        <f aca="false">K53</f>
        <v>0</v>
      </c>
      <c r="L52" s="41" t="n">
        <f aca="false">L53</f>
        <v>0</v>
      </c>
      <c r="M52" s="41" t="n">
        <f aca="false">M53</f>
        <v>0</v>
      </c>
      <c r="N52" s="41" t="n">
        <f aca="false">N53</f>
        <v>2200</v>
      </c>
      <c r="O52" s="41" t="n">
        <f aca="false">O53</f>
        <v>2200</v>
      </c>
      <c r="P52" s="41" t="n">
        <f aca="false">P53</f>
        <v>2200</v>
      </c>
      <c r="Q52" s="69" t="n">
        <f aca="false">Q53</f>
        <v>2200</v>
      </c>
      <c r="R52" s="49"/>
      <c r="S52" s="50"/>
      <c r="T52" s="49"/>
      <c r="U52" s="50"/>
      <c r="V52" s="45" t="n">
        <f aca="false">V53</f>
        <v>0</v>
      </c>
      <c r="W52" s="45" t="n">
        <f aca="false">Q52+V52</f>
        <v>2200</v>
      </c>
    </row>
    <row r="53" customFormat="false" ht="75" hidden="false" customHeight="true" outlineLevel="0" collapsed="false">
      <c r="A53" s="51"/>
      <c r="B53" s="38" t="s">
        <v>70</v>
      </c>
      <c r="C53" s="39" t="n">
        <v>902</v>
      </c>
      <c r="D53" s="46" t="s">
        <v>33</v>
      </c>
      <c r="E53" s="46" t="s">
        <v>67</v>
      </c>
      <c r="F53" s="47" t="s">
        <v>71</v>
      </c>
      <c r="G53" s="46"/>
      <c r="H53" s="41" t="n">
        <f aca="false">H54</f>
        <v>0</v>
      </c>
      <c r="I53" s="41" t="n">
        <f aca="false">I54</f>
        <v>2200</v>
      </c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f aca="false">N54</f>
        <v>2200</v>
      </c>
      <c r="O53" s="41" t="n">
        <f aca="false">O54</f>
        <v>2200</v>
      </c>
      <c r="P53" s="41" t="n">
        <f aca="false">P54</f>
        <v>2200</v>
      </c>
      <c r="Q53" s="69" t="n">
        <f aca="false">Q54</f>
        <v>2200</v>
      </c>
      <c r="R53" s="49"/>
      <c r="S53" s="50"/>
      <c r="T53" s="49"/>
      <c r="U53" s="50"/>
      <c r="V53" s="45" t="n">
        <f aca="false">V54</f>
        <v>0</v>
      </c>
      <c r="W53" s="45" t="n">
        <f aca="false">Q53+V53</f>
        <v>2200</v>
      </c>
    </row>
    <row r="54" customFormat="false" ht="15.75" hidden="false" customHeight="true" outlineLevel="0" collapsed="false">
      <c r="A54" s="51"/>
      <c r="B54" s="38" t="s">
        <v>72</v>
      </c>
      <c r="C54" s="39" t="n">
        <v>902</v>
      </c>
      <c r="D54" s="46" t="s">
        <v>33</v>
      </c>
      <c r="E54" s="46" t="s">
        <v>67</v>
      </c>
      <c r="F54" s="47" t="s">
        <v>71</v>
      </c>
      <c r="G54" s="46" t="s">
        <v>73</v>
      </c>
      <c r="H54" s="41" t="n">
        <v>0</v>
      </c>
      <c r="I54" s="41" t="n">
        <f aca="false">Q54+R54</f>
        <v>2200</v>
      </c>
      <c r="J54" s="41" t="n">
        <f aca="false">R54+S54</f>
        <v>0</v>
      </c>
      <c r="K54" s="41" t="n">
        <f aca="false">S54+T54</f>
        <v>0</v>
      </c>
      <c r="L54" s="41" t="n">
        <f aca="false">T54+U54</f>
        <v>0</v>
      </c>
      <c r="M54" s="41" t="n">
        <f aca="false">U54+V54</f>
        <v>0</v>
      </c>
      <c r="N54" s="41" t="n">
        <f aca="false">V54+W54</f>
        <v>2200</v>
      </c>
      <c r="O54" s="41" t="n">
        <f aca="false">W54+X54</f>
        <v>2200</v>
      </c>
      <c r="P54" s="41" t="n">
        <v>2200</v>
      </c>
      <c r="Q54" s="69" t="n">
        <f aca="false">H54+P54</f>
        <v>2200</v>
      </c>
      <c r="R54" s="49"/>
      <c r="S54" s="50"/>
      <c r="T54" s="49"/>
      <c r="U54" s="50"/>
      <c r="V54" s="45" t="n">
        <v>0</v>
      </c>
      <c r="W54" s="45" t="n">
        <f aca="false">Q54+V54</f>
        <v>2200</v>
      </c>
    </row>
    <row r="55" customFormat="false" ht="18" hidden="false" customHeight="true" outlineLevel="0" collapsed="false">
      <c r="A55" s="51"/>
      <c r="B55" s="59" t="s">
        <v>74</v>
      </c>
      <c r="C55" s="39" t="n">
        <v>902</v>
      </c>
      <c r="D55" s="40" t="s">
        <v>33</v>
      </c>
      <c r="E55" s="40" t="s">
        <v>75</v>
      </c>
      <c r="F55" s="40"/>
      <c r="G55" s="40"/>
      <c r="H55" s="48" t="n">
        <f aca="false">H56</f>
        <v>0</v>
      </c>
      <c r="I55" s="53"/>
      <c r="J55" s="53"/>
      <c r="K55" s="42"/>
      <c r="L55" s="65"/>
      <c r="M55" s="42"/>
      <c r="N55" s="42"/>
      <c r="O55" s="44"/>
      <c r="P55" s="48" t="n">
        <f aca="false">P56</f>
        <v>500</v>
      </c>
      <c r="Q55" s="62" t="n">
        <f aca="false">H55+P55</f>
        <v>500</v>
      </c>
      <c r="R55" s="49"/>
      <c r="S55" s="50"/>
      <c r="T55" s="49"/>
      <c r="U55" s="50"/>
      <c r="V55" s="45" t="n">
        <f aca="false">V56</f>
        <v>0</v>
      </c>
      <c r="W55" s="45" t="n">
        <f aca="false">Q55+V55</f>
        <v>500</v>
      </c>
    </row>
    <row r="56" customFormat="false" ht="18.75" hidden="false" customHeight="true" outlineLevel="0" collapsed="false">
      <c r="A56" s="51"/>
      <c r="B56" s="59" t="s">
        <v>76</v>
      </c>
      <c r="C56" s="39" t="n">
        <v>902</v>
      </c>
      <c r="D56" s="40" t="s">
        <v>33</v>
      </c>
      <c r="E56" s="40" t="s">
        <v>75</v>
      </c>
      <c r="F56" s="40" t="s">
        <v>77</v>
      </c>
      <c r="G56" s="40"/>
      <c r="H56" s="48" t="n">
        <f aca="false">H57</f>
        <v>0</v>
      </c>
      <c r="I56" s="53"/>
      <c r="J56" s="53"/>
      <c r="K56" s="42"/>
      <c r="L56" s="65"/>
      <c r="M56" s="42"/>
      <c r="N56" s="42"/>
      <c r="O56" s="44"/>
      <c r="P56" s="48" t="n">
        <f aca="false">P57</f>
        <v>500</v>
      </c>
      <c r="Q56" s="62" t="n">
        <f aca="false">H56+P56</f>
        <v>500</v>
      </c>
      <c r="R56" s="49"/>
      <c r="S56" s="50"/>
      <c r="T56" s="49"/>
      <c r="U56" s="50"/>
      <c r="V56" s="45" t="n">
        <f aca="false">V57</f>
        <v>0</v>
      </c>
      <c r="W56" s="45" t="n">
        <f aca="false">Q56+V56</f>
        <v>500</v>
      </c>
    </row>
    <row r="57" customFormat="false" ht="61.5" hidden="false" customHeight="true" outlineLevel="0" collapsed="false">
      <c r="A57" s="51"/>
      <c r="B57" s="38" t="s">
        <v>78</v>
      </c>
      <c r="C57" s="39" t="n">
        <v>902</v>
      </c>
      <c r="D57" s="40" t="s">
        <v>33</v>
      </c>
      <c r="E57" s="40" t="s">
        <v>75</v>
      </c>
      <c r="F57" s="47" t="s">
        <v>79</v>
      </c>
      <c r="G57" s="47"/>
      <c r="H57" s="48" t="n">
        <f aca="false">H58</f>
        <v>0</v>
      </c>
      <c r="I57" s="53"/>
      <c r="J57" s="53"/>
      <c r="K57" s="42"/>
      <c r="L57" s="65"/>
      <c r="M57" s="42"/>
      <c r="N57" s="42"/>
      <c r="O57" s="44"/>
      <c r="P57" s="48" t="n">
        <f aca="false">P58</f>
        <v>500</v>
      </c>
      <c r="Q57" s="62" t="n">
        <f aca="false">H57+P57</f>
        <v>500</v>
      </c>
      <c r="R57" s="49"/>
      <c r="S57" s="50"/>
      <c r="T57" s="49"/>
      <c r="U57" s="50"/>
      <c r="V57" s="45" t="n">
        <f aca="false">V58</f>
        <v>0</v>
      </c>
      <c r="W57" s="45" t="n">
        <f aca="false">Q57+V57</f>
        <v>500</v>
      </c>
    </row>
    <row r="58" customFormat="false" ht="16.5" hidden="false" customHeight="true" outlineLevel="0" collapsed="false">
      <c r="A58" s="51"/>
      <c r="B58" s="38" t="s">
        <v>72</v>
      </c>
      <c r="C58" s="39" t="n">
        <v>902</v>
      </c>
      <c r="D58" s="40" t="s">
        <v>33</v>
      </c>
      <c r="E58" s="40" t="s">
        <v>75</v>
      </c>
      <c r="F58" s="47" t="s">
        <v>79</v>
      </c>
      <c r="G58" s="46" t="s">
        <v>73</v>
      </c>
      <c r="H58" s="48" t="n">
        <v>0</v>
      </c>
      <c r="I58" s="53"/>
      <c r="J58" s="53"/>
      <c r="K58" s="42"/>
      <c r="L58" s="65"/>
      <c r="M58" s="42"/>
      <c r="N58" s="42"/>
      <c r="O58" s="44"/>
      <c r="P58" s="48" t="n">
        <v>500</v>
      </c>
      <c r="Q58" s="62" t="n">
        <f aca="false">H58+P58</f>
        <v>500</v>
      </c>
      <c r="R58" s="49"/>
      <c r="S58" s="50"/>
      <c r="T58" s="49"/>
      <c r="U58" s="50"/>
      <c r="V58" s="45" t="n">
        <v>0</v>
      </c>
      <c r="W58" s="45" t="n">
        <f aca="false">Q58+V58</f>
        <v>500</v>
      </c>
    </row>
    <row r="59" s="56" customFormat="true" ht="31.5" hidden="false" customHeight="true" outlineLevel="0" collapsed="false">
      <c r="A59" s="39"/>
      <c r="B59" s="38" t="s">
        <v>80</v>
      </c>
      <c r="C59" s="39" t="n">
        <v>902</v>
      </c>
      <c r="D59" s="40" t="s">
        <v>33</v>
      </c>
      <c r="E59" s="40" t="s">
        <v>81</v>
      </c>
      <c r="F59" s="47"/>
      <c r="G59" s="46"/>
      <c r="H59" s="48" t="n">
        <f aca="false">H62+H70+H76+H80</f>
        <v>0</v>
      </c>
      <c r="I59" s="48" t="n">
        <f aca="false">I62+I70+I76+I80</f>
        <v>0</v>
      </c>
      <c r="J59" s="48" t="n">
        <f aca="false">J62+J70+J76+J80</f>
        <v>0</v>
      </c>
      <c r="K59" s="48" t="n">
        <f aca="false">K62+K70+K76+K80</f>
        <v>0</v>
      </c>
      <c r="L59" s="48" t="n">
        <f aca="false">L62+L70+L76+L80</f>
        <v>0</v>
      </c>
      <c r="M59" s="48" t="n">
        <f aca="false">M62+M70+M76+M80</f>
        <v>0</v>
      </c>
      <c r="N59" s="48" t="n">
        <f aca="false">N62+N70+N76+N80</f>
        <v>0</v>
      </c>
      <c r="O59" s="48" t="n">
        <f aca="false">O62+O70+O76+O80</f>
        <v>0</v>
      </c>
      <c r="P59" s="48" t="n">
        <f aca="false">P62+P70+P76+P80+P60</f>
        <v>24077.9</v>
      </c>
      <c r="Q59" s="37" t="n">
        <f aca="false">Q62+Q70+Q76+Q80+Q60</f>
        <v>27826.26</v>
      </c>
      <c r="R59" s="37" t="n">
        <f aca="false">R62+R70+R76+R80+R60</f>
        <v>0</v>
      </c>
      <c r="S59" s="37" t="n">
        <f aca="false">S62+S70+S76+S80+S60</f>
        <v>0</v>
      </c>
      <c r="T59" s="37" t="n">
        <f aca="false">T62+T70+T76+T80+T60</f>
        <v>0</v>
      </c>
      <c r="U59" s="37" t="n">
        <f aca="false">U62+U70+U76+U80+U60</f>
        <v>0</v>
      </c>
      <c r="V59" s="37" t="n">
        <f aca="false">V62+V70+V76+V80+V60</f>
        <v>0</v>
      </c>
      <c r="W59" s="37" t="n">
        <f aca="false">W62+W70+W76+W80+W60</f>
        <v>27826.26</v>
      </c>
    </row>
    <row r="60" s="56" customFormat="true" ht="47.25" hidden="false" customHeight="true" outlineLevel="0" collapsed="false">
      <c r="A60" s="39"/>
      <c r="B60" s="38" t="s">
        <v>82</v>
      </c>
      <c r="C60" s="39" t="n">
        <v>902</v>
      </c>
      <c r="D60" s="40" t="s">
        <v>33</v>
      </c>
      <c r="E60" s="40" t="s">
        <v>81</v>
      </c>
      <c r="F60" s="47" t="s">
        <v>83</v>
      </c>
      <c r="G60" s="46"/>
      <c r="H60" s="48"/>
      <c r="I60" s="48"/>
      <c r="J60" s="48"/>
      <c r="K60" s="48"/>
      <c r="L60" s="48"/>
      <c r="M60" s="48"/>
      <c r="N60" s="48"/>
      <c r="O60" s="48"/>
      <c r="P60" s="48" t="n">
        <v>1159.8</v>
      </c>
      <c r="Q60" s="37" t="n">
        <f aca="false">H60+P60</f>
        <v>1159.8</v>
      </c>
      <c r="R60" s="49"/>
      <c r="S60" s="50"/>
      <c r="T60" s="49"/>
      <c r="U60" s="50"/>
      <c r="V60" s="45" t="n">
        <f aca="false">V61</f>
        <v>0</v>
      </c>
      <c r="W60" s="45" t="n">
        <f aca="false">Q60+V60</f>
        <v>1159.8</v>
      </c>
    </row>
    <row r="61" s="56" customFormat="true" ht="62.25" hidden="false" customHeight="true" outlineLevel="0" collapsed="false">
      <c r="A61" s="39"/>
      <c r="B61" s="38" t="s">
        <v>40</v>
      </c>
      <c r="C61" s="39" t="n">
        <v>902</v>
      </c>
      <c r="D61" s="40" t="s">
        <v>33</v>
      </c>
      <c r="E61" s="40" t="s">
        <v>81</v>
      </c>
      <c r="F61" s="47" t="s">
        <v>83</v>
      </c>
      <c r="G61" s="46" t="s">
        <v>41</v>
      </c>
      <c r="H61" s="48"/>
      <c r="I61" s="48"/>
      <c r="J61" s="48"/>
      <c r="K61" s="48"/>
      <c r="L61" s="48"/>
      <c r="M61" s="48"/>
      <c r="N61" s="48"/>
      <c r="O61" s="48"/>
      <c r="P61" s="48" t="n">
        <v>1159.8</v>
      </c>
      <c r="Q61" s="37" t="n">
        <f aca="false">H61+P61</f>
        <v>1159.8</v>
      </c>
      <c r="R61" s="49"/>
      <c r="S61" s="50"/>
      <c r="T61" s="49"/>
      <c r="U61" s="50"/>
      <c r="V61" s="45" t="n">
        <v>0</v>
      </c>
      <c r="W61" s="45" t="n">
        <f aca="false">Q61+V61</f>
        <v>1159.8</v>
      </c>
    </row>
    <row r="62" s="56" customFormat="true" ht="32.25" hidden="false" customHeight="true" outlineLevel="0" collapsed="false">
      <c r="A62" s="39"/>
      <c r="B62" s="70" t="s">
        <v>84</v>
      </c>
      <c r="C62" s="39" t="n">
        <v>902</v>
      </c>
      <c r="D62" s="40" t="s">
        <v>33</v>
      </c>
      <c r="E62" s="40" t="s">
        <v>81</v>
      </c>
      <c r="F62" s="47" t="s">
        <v>37</v>
      </c>
      <c r="G62" s="46"/>
      <c r="H62" s="48" t="n">
        <f aca="false">H67+H63</f>
        <v>0</v>
      </c>
      <c r="I62" s="48" t="n">
        <f aca="false">I67+I63</f>
        <v>0</v>
      </c>
      <c r="J62" s="48" t="n">
        <f aca="false">J67+J63</f>
        <v>0</v>
      </c>
      <c r="K62" s="48" t="n">
        <f aca="false">K67+K63</f>
        <v>0</v>
      </c>
      <c r="L62" s="48" t="n">
        <f aca="false">L67+L63</f>
        <v>0</v>
      </c>
      <c r="M62" s="48" t="n">
        <f aca="false">M67+M63</f>
        <v>0</v>
      </c>
      <c r="N62" s="48" t="n">
        <f aca="false">N67+N63</f>
        <v>0</v>
      </c>
      <c r="O62" s="48" t="n">
        <f aca="false">O67+O63</f>
        <v>0</v>
      </c>
      <c r="P62" s="48" t="n">
        <f aca="false">P67+P63</f>
        <v>8567.3</v>
      </c>
      <c r="Q62" s="37" t="n">
        <f aca="false">Q67+Q63+Q65</f>
        <v>9072.3</v>
      </c>
      <c r="R62" s="37" t="n">
        <f aca="false">R67+R63+R65</f>
        <v>0</v>
      </c>
      <c r="S62" s="37" t="n">
        <f aca="false">S67+S63+S65</f>
        <v>0</v>
      </c>
      <c r="T62" s="37" t="n">
        <f aca="false">T67+T63+T65</f>
        <v>0</v>
      </c>
      <c r="U62" s="37" t="n">
        <f aca="false">U67+U63+U65</f>
        <v>0</v>
      </c>
      <c r="V62" s="37" t="n">
        <f aca="false">V67+V63+V65</f>
        <v>0</v>
      </c>
      <c r="W62" s="37" t="n">
        <f aca="false">W67+W63+W65</f>
        <v>9072.3</v>
      </c>
    </row>
    <row r="63" s="56" customFormat="true" ht="50.25" hidden="true" customHeight="true" outlineLevel="0" collapsed="false">
      <c r="A63" s="39"/>
      <c r="B63" s="59" t="s">
        <v>85</v>
      </c>
      <c r="C63" s="39" t="n">
        <v>902</v>
      </c>
      <c r="D63" s="40" t="s">
        <v>33</v>
      </c>
      <c r="E63" s="40" t="s">
        <v>81</v>
      </c>
      <c r="F63" s="40" t="s">
        <v>86</v>
      </c>
      <c r="G63" s="40"/>
      <c r="H63" s="48" t="n">
        <f aca="false">H64</f>
        <v>0</v>
      </c>
      <c r="I63" s="48" t="n">
        <f aca="false">I64</f>
        <v>0</v>
      </c>
      <c r="J63" s="48" t="n">
        <f aca="false">J64</f>
        <v>0</v>
      </c>
      <c r="K63" s="48" t="n">
        <f aca="false">K64</f>
        <v>0</v>
      </c>
      <c r="L63" s="48" t="n">
        <f aca="false">L64</f>
        <v>0</v>
      </c>
      <c r="M63" s="48" t="n">
        <f aca="false">M64</f>
        <v>0</v>
      </c>
      <c r="N63" s="48" t="n">
        <f aca="false">N64</f>
        <v>0</v>
      </c>
      <c r="O63" s="48" t="n">
        <f aca="false">O64</f>
        <v>0</v>
      </c>
      <c r="P63" s="48" t="n">
        <f aca="false">P64</f>
        <v>0</v>
      </c>
      <c r="Q63" s="62" t="n">
        <f aca="false">H63+P63</f>
        <v>0</v>
      </c>
      <c r="R63" s="49"/>
      <c r="S63" s="50"/>
      <c r="T63" s="49"/>
      <c r="U63" s="50"/>
      <c r="V63" s="45"/>
      <c r="W63" s="45" t="n">
        <f aca="false">Q63+V63</f>
        <v>0</v>
      </c>
    </row>
    <row r="64" s="56" customFormat="true" ht="21" hidden="true" customHeight="true" outlineLevel="0" collapsed="false">
      <c r="A64" s="39"/>
      <c r="B64" s="38" t="s">
        <v>87</v>
      </c>
      <c r="C64" s="39" t="n">
        <v>902</v>
      </c>
      <c r="D64" s="40" t="s">
        <v>33</v>
      </c>
      <c r="E64" s="40" t="s">
        <v>81</v>
      </c>
      <c r="F64" s="40" t="s">
        <v>86</v>
      </c>
      <c r="G64" s="40" t="s">
        <v>88</v>
      </c>
      <c r="H64" s="48" t="n">
        <f aca="false">R64+S64</f>
        <v>0</v>
      </c>
      <c r="I64" s="42"/>
      <c r="J64" s="42"/>
      <c r="K64" s="42"/>
      <c r="L64" s="42"/>
      <c r="M64" s="42"/>
      <c r="N64" s="42"/>
      <c r="O64" s="44"/>
      <c r="P64" s="44" t="n">
        <v>0</v>
      </c>
      <c r="Q64" s="62" t="n">
        <f aca="false">H64+P64</f>
        <v>0</v>
      </c>
      <c r="R64" s="49"/>
      <c r="S64" s="50"/>
      <c r="T64" s="49"/>
      <c r="U64" s="50"/>
      <c r="V64" s="45"/>
      <c r="W64" s="45" t="n">
        <f aca="false">Q64+V64</f>
        <v>0</v>
      </c>
    </row>
    <row r="65" s="56" customFormat="true" ht="60" hidden="true" customHeight="true" outlineLevel="0" collapsed="false">
      <c r="A65" s="39"/>
      <c r="B65" s="38" t="s">
        <v>55</v>
      </c>
      <c r="C65" s="39" t="n">
        <v>902</v>
      </c>
      <c r="D65" s="64" t="s">
        <v>33</v>
      </c>
      <c r="E65" s="64" t="s">
        <v>81</v>
      </c>
      <c r="F65" s="47" t="s">
        <v>56</v>
      </c>
      <c r="G65" s="47"/>
      <c r="H65" s="48" t="n">
        <f aca="false">H66</f>
        <v>1202</v>
      </c>
      <c r="I65" s="48" t="n">
        <f aca="false">I66</f>
        <v>0</v>
      </c>
      <c r="J65" s="48" t="n">
        <f aca="false">J66</f>
        <v>0</v>
      </c>
      <c r="K65" s="48" t="n">
        <f aca="false">K66</f>
        <v>0</v>
      </c>
      <c r="L65" s="48" t="n">
        <f aca="false">L66</f>
        <v>804</v>
      </c>
      <c r="M65" s="48" t="n">
        <f aca="false">M66</f>
        <v>0</v>
      </c>
      <c r="N65" s="48" t="n">
        <f aca="false">N66</f>
        <v>0</v>
      </c>
      <c r="O65" s="48" t="n">
        <f aca="false">O66</f>
        <v>1202</v>
      </c>
      <c r="P65" s="48" t="n">
        <f aca="false">P66</f>
        <v>-2</v>
      </c>
      <c r="Q65" s="62" t="n">
        <f aca="false">Q66</f>
        <v>0</v>
      </c>
      <c r="R65" s="49"/>
      <c r="S65" s="50"/>
      <c r="T65" s="49"/>
      <c r="U65" s="50"/>
      <c r="V65" s="62" t="n">
        <f aca="false">V66</f>
        <v>0</v>
      </c>
      <c r="W65" s="45" t="n">
        <f aca="false">Q65+V65</f>
        <v>0</v>
      </c>
    </row>
    <row r="66" s="56" customFormat="true" ht="63" hidden="true" customHeight="true" outlineLevel="0" collapsed="false">
      <c r="A66" s="39"/>
      <c r="B66" s="38" t="s">
        <v>40</v>
      </c>
      <c r="C66" s="39" t="n">
        <v>902</v>
      </c>
      <c r="D66" s="46" t="s">
        <v>33</v>
      </c>
      <c r="E66" s="46" t="s">
        <v>81</v>
      </c>
      <c r="F66" s="47" t="s">
        <v>57</v>
      </c>
      <c r="G66" s="46" t="s">
        <v>41</v>
      </c>
      <c r="H66" s="48" t="n">
        <f aca="false">R66+S66</f>
        <v>1202</v>
      </c>
      <c r="I66" s="42"/>
      <c r="J66" s="42"/>
      <c r="K66" s="42"/>
      <c r="L66" s="65" t="n">
        <v>804</v>
      </c>
      <c r="M66" s="42"/>
      <c r="N66" s="42"/>
      <c r="O66" s="44" t="n">
        <f aca="false">T66+U66</f>
        <v>1202</v>
      </c>
      <c r="P66" s="44" t="n">
        <v>-2</v>
      </c>
      <c r="Q66" s="62" t="n">
        <v>0</v>
      </c>
      <c r="R66" s="49" t="n">
        <v>1202</v>
      </c>
      <c r="S66" s="50"/>
      <c r="T66" s="49" t="n">
        <v>1202</v>
      </c>
      <c r="U66" s="50"/>
      <c r="V66" s="45"/>
      <c r="W66" s="45" t="n">
        <f aca="false">Q66+V66</f>
        <v>0</v>
      </c>
    </row>
    <row r="67" s="56" customFormat="true" ht="31.5" hidden="false" customHeight="true" outlineLevel="0" collapsed="false">
      <c r="A67" s="39"/>
      <c r="B67" s="38" t="s">
        <v>89</v>
      </c>
      <c r="C67" s="39" t="n">
        <v>902</v>
      </c>
      <c r="D67" s="40" t="s">
        <v>33</v>
      </c>
      <c r="E67" s="40" t="s">
        <v>81</v>
      </c>
      <c r="F67" s="47" t="s">
        <v>90</v>
      </c>
      <c r="G67" s="46"/>
      <c r="H67" s="48" t="n">
        <f aca="false">H69</f>
        <v>0</v>
      </c>
      <c r="I67" s="48" t="n">
        <f aca="false">I69</f>
        <v>0</v>
      </c>
      <c r="J67" s="48" t="n">
        <f aca="false">J69</f>
        <v>0</v>
      </c>
      <c r="K67" s="48" t="n">
        <f aca="false">K69</f>
        <v>0</v>
      </c>
      <c r="L67" s="48" t="n">
        <f aca="false">L69</f>
        <v>0</v>
      </c>
      <c r="M67" s="48" t="n">
        <f aca="false">M69</f>
        <v>0</v>
      </c>
      <c r="N67" s="48" t="n">
        <f aca="false">N69</f>
        <v>0</v>
      </c>
      <c r="O67" s="48" t="n">
        <f aca="false">O69</f>
        <v>0</v>
      </c>
      <c r="P67" s="48" t="n">
        <f aca="false">P68</f>
        <v>8567.3</v>
      </c>
      <c r="Q67" s="62" t="n">
        <f aca="false">Q69</f>
        <v>9072.3</v>
      </c>
      <c r="R67" s="62" t="n">
        <f aca="false">R69</f>
        <v>0</v>
      </c>
      <c r="S67" s="62" t="n">
        <f aca="false">S69</f>
        <v>0</v>
      </c>
      <c r="T67" s="62" t="n">
        <f aca="false">T69</f>
        <v>0</v>
      </c>
      <c r="U67" s="62" t="n">
        <f aca="false">U69</f>
        <v>0</v>
      </c>
      <c r="V67" s="62" t="n">
        <f aca="false">V69</f>
        <v>0</v>
      </c>
      <c r="W67" s="62" t="n">
        <f aca="false">W69</f>
        <v>9072.3</v>
      </c>
    </row>
    <row r="68" s="56" customFormat="true" ht="48" hidden="true" customHeight="true" outlineLevel="0" collapsed="false">
      <c r="A68" s="39"/>
      <c r="B68" s="38" t="s">
        <v>91</v>
      </c>
      <c r="C68" s="39" t="n">
        <v>902</v>
      </c>
      <c r="D68" s="40" t="s">
        <v>33</v>
      </c>
      <c r="E68" s="40" t="s">
        <v>81</v>
      </c>
      <c r="F68" s="47" t="s">
        <v>92</v>
      </c>
      <c r="G68" s="46"/>
      <c r="H68" s="48"/>
      <c r="I68" s="48"/>
      <c r="J68" s="48"/>
      <c r="K68" s="48"/>
      <c r="L68" s="48"/>
      <c r="M68" s="48"/>
      <c r="N68" s="48"/>
      <c r="O68" s="48"/>
      <c r="P68" s="48" t="n">
        <f aca="false">P69</f>
        <v>8567.3</v>
      </c>
      <c r="Q68" s="62" t="n">
        <f aca="false">Q69</f>
        <v>9072.3</v>
      </c>
      <c r="R68" s="49"/>
      <c r="S68" s="50"/>
      <c r="T68" s="49"/>
      <c r="U68" s="50"/>
      <c r="V68" s="45" t="n">
        <f aca="false">V69</f>
        <v>0</v>
      </c>
      <c r="W68" s="45" t="n">
        <f aca="false">Q68+V68</f>
        <v>9072.3</v>
      </c>
    </row>
    <row r="69" s="56" customFormat="true" ht="33" hidden="false" customHeight="true" outlineLevel="0" collapsed="false">
      <c r="A69" s="39"/>
      <c r="B69" s="38" t="s">
        <v>93</v>
      </c>
      <c r="C69" s="39" t="n">
        <v>902</v>
      </c>
      <c r="D69" s="40" t="s">
        <v>33</v>
      </c>
      <c r="E69" s="40" t="s">
        <v>81</v>
      </c>
      <c r="F69" s="47" t="s">
        <v>90</v>
      </c>
      <c r="G69" s="46" t="s">
        <v>94</v>
      </c>
      <c r="H69" s="48" t="n">
        <v>0</v>
      </c>
      <c r="I69" s="48" t="n">
        <v>0</v>
      </c>
      <c r="J69" s="48" t="n">
        <v>0</v>
      </c>
      <c r="K69" s="48" t="n">
        <v>0</v>
      </c>
      <c r="L69" s="48" t="n">
        <v>0</v>
      </c>
      <c r="M69" s="48" t="n">
        <v>0</v>
      </c>
      <c r="N69" s="48" t="n">
        <v>0</v>
      </c>
      <c r="O69" s="48" t="n">
        <v>0</v>
      </c>
      <c r="P69" s="48" t="n">
        <v>8567.3</v>
      </c>
      <c r="Q69" s="62" t="n">
        <v>9072.3</v>
      </c>
      <c r="R69" s="49"/>
      <c r="S69" s="50"/>
      <c r="T69" s="49"/>
      <c r="U69" s="50"/>
      <c r="V69" s="45" t="n">
        <v>0</v>
      </c>
      <c r="W69" s="45" t="n">
        <f aca="false">Q69+V69</f>
        <v>9072.3</v>
      </c>
    </row>
    <row r="70" s="56" customFormat="true" ht="61.5" hidden="false" customHeight="true" outlineLevel="0" collapsed="false">
      <c r="A70" s="39"/>
      <c r="B70" s="59" t="s">
        <v>95</v>
      </c>
      <c r="C70" s="39" t="n">
        <v>902</v>
      </c>
      <c r="D70" s="40" t="s">
        <v>33</v>
      </c>
      <c r="E70" s="40" t="s">
        <v>81</v>
      </c>
      <c r="F70" s="47" t="s">
        <v>96</v>
      </c>
      <c r="G70" s="46"/>
      <c r="H70" s="48" t="n">
        <f aca="false">H71</f>
        <v>0</v>
      </c>
      <c r="I70" s="42"/>
      <c r="J70" s="42"/>
      <c r="K70" s="42"/>
      <c r="L70" s="65"/>
      <c r="M70" s="42"/>
      <c r="N70" s="42"/>
      <c r="O70" s="44"/>
      <c r="P70" s="44" t="n">
        <f aca="false">P71</f>
        <v>747.3</v>
      </c>
      <c r="Q70" s="62" t="n">
        <f aca="false">Q71</f>
        <v>1815.5</v>
      </c>
      <c r="R70" s="49"/>
      <c r="S70" s="50"/>
      <c r="T70" s="49"/>
      <c r="U70" s="50"/>
      <c r="V70" s="45" t="n">
        <f aca="false">V71</f>
        <v>0</v>
      </c>
      <c r="W70" s="45" t="n">
        <f aca="false">Q70+V70</f>
        <v>1815.5</v>
      </c>
    </row>
    <row r="71" s="56" customFormat="true" ht="63" hidden="false" customHeight="true" outlineLevel="0" collapsed="false">
      <c r="A71" s="39"/>
      <c r="B71" s="59" t="s">
        <v>97</v>
      </c>
      <c r="C71" s="39" t="n">
        <v>902</v>
      </c>
      <c r="D71" s="40" t="s">
        <v>33</v>
      </c>
      <c r="E71" s="40" t="s">
        <v>81</v>
      </c>
      <c r="F71" s="47" t="s">
        <v>98</v>
      </c>
      <c r="G71" s="46"/>
      <c r="H71" s="48" t="n">
        <f aca="false">H72+H74</f>
        <v>0</v>
      </c>
      <c r="I71" s="48" t="n">
        <f aca="false">I72+I74</f>
        <v>0</v>
      </c>
      <c r="J71" s="48" t="n">
        <f aca="false">J72+J74</f>
        <v>0</v>
      </c>
      <c r="K71" s="48" t="n">
        <f aca="false">K72+K74</f>
        <v>0</v>
      </c>
      <c r="L71" s="48" t="n">
        <f aca="false">L72+L74</f>
        <v>0</v>
      </c>
      <c r="M71" s="48" t="n">
        <f aca="false">M72+M74</f>
        <v>0</v>
      </c>
      <c r="N71" s="48" t="n">
        <f aca="false">N72+N74</f>
        <v>0</v>
      </c>
      <c r="O71" s="48" t="n">
        <f aca="false">O72+O74</f>
        <v>0</v>
      </c>
      <c r="P71" s="48" t="n">
        <f aca="false">P72+P74</f>
        <v>747.3</v>
      </c>
      <c r="Q71" s="37" t="n">
        <f aca="false">Q72+Q74</f>
        <v>1815.5</v>
      </c>
      <c r="R71" s="49"/>
      <c r="S71" s="50"/>
      <c r="T71" s="49"/>
      <c r="U71" s="50"/>
      <c r="V71" s="45" t="n">
        <f aca="false">V72+V74</f>
        <v>0</v>
      </c>
      <c r="W71" s="45" t="n">
        <f aca="false">Q71+V71</f>
        <v>1815.5</v>
      </c>
    </row>
    <row r="72" s="56" customFormat="true" ht="91.5" hidden="false" customHeight="true" outlineLevel="0" collapsed="false">
      <c r="A72" s="39"/>
      <c r="B72" s="38" t="s">
        <v>99</v>
      </c>
      <c r="C72" s="39" t="n">
        <v>902</v>
      </c>
      <c r="D72" s="40" t="s">
        <v>33</v>
      </c>
      <c r="E72" s="40" t="s">
        <v>81</v>
      </c>
      <c r="F72" s="47" t="s">
        <v>100</v>
      </c>
      <c r="G72" s="46"/>
      <c r="H72" s="48" t="n">
        <f aca="false">H73</f>
        <v>0</v>
      </c>
      <c r="I72" s="42"/>
      <c r="J72" s="42"/>
      <c r="K72" s="42"/>
      <c r="L72" s="65"/>
      <c r="M72" s="42"/>
      <c r="N72" s="42"/>
      <c r="O72" s="44"/>
      <c r="P72" s="44" t="n">
        <f aca="false">P73</f>
        <v>47.3</v>
      </c>
      <c r="Q72" s="62" t="n">
        <f aca="false">Q73</f>
        <v>15.5</v>
      </c>
      <c r="R72" s="62" t="n">
        <f aca="false">R73</f>
        <v>0</v>
      </c>
      <c r="S72" s="62" t="n">
        <f aca="false">S73</f>
        <v>0</v>
      </c>
      <c r="T72" s="62" t="n">
        <f aca="false">T73</f>
        <v>0</v>
      </c>
      <c r="U72" s="62" t="n">
        <f aca="false">U73</f>
        <v>0</v>
      </c>
      <c r="V72" s="62" t="n">
        <f aca="false">V73</f>
        <v>0</v>
      </c>
      <c r="W72" s="62" t="n">
        <f aca="false">W73</f>
        <v>15.5</v>
      </c>
    </row>
    <row r="73" s="56" customFormat="true" ht="62.25" hidden="false" customHeight="true" outlineLevel="0" collapsed="false">
      <c r="A73" s="39"/>
      <c r="B73" s="38" t="s">
        <v>40</v>
      </c>
      <c r="C73" s="39" t="n">
        <v>902</v>
      </c>
      <c r="D73" s="40" t="s">
        <v>33</v>
      </c>
      <c r="E73" s="40" t="s">
        <v>81</v>
      </c>
      <c r="F73" s="47" t="s">
        <v>100</v>
      </c>
      <c r="G73" s="46" t="s">
        <v>41</v>
      </c>
      <c r="H73" s="48" t="n">
        <v>0</v>
      </c>
      <c r="I73" s="42"/>
      <c r="J73" s="42"/>
      <c r="K73" s="42"/>
      <c r="L73" s="65"/>
      <c r="M73" s="42"/>
      <c r="N73" s="42"/>
      <c r="O73" s="44"/>
      <c r="P73" s="44" t="n">
        <v>47.3</v>
      </c>
      <c r="Q73" s="62" t="n">
        <v>15.5</v>
      </c>
      <c r="R73" s="49"/>
      <c r="S73" s="50"/>
      <c r="T73" s="49"/>
      <c r="U73" s="50"/>
      <c r="V73" s="45" t="n">
        <v>0</v>
      </c>
      <c r="W73" s="45" t="n">
        <f aca="false">Q73+V73</f>
        <v>15.5</v>
      </c>
    </row>
    <row r="74" s="56" customFormat="true" ht="48" hidden="false" customHeight="true" outlineLevel="0" collapsed="false">
      <c r="A74" s="39"/>
      <c r="B74" s="38" t="s">
        <v>101</v>
      </c>
      <c r="C74" s="39" t="n">
        <v>902</v>
      </c>
      <c r="D74" s="40" t="s">
        <v>33</v>
      </c>
      <c r="E74" s="40" t="s">
        <v>81</v>
      </c>
      <c r="F74" s="47" t="s">
        <v>102</v>
      </c>
      <c r="G74" s="46"/>
      <c r="H74" s="48" t="n">
        <f aca="false">H75</f>
        <v>0</v>
      </c>
      <c r="I74" s="48" t="n">
        <f aca="false">I75</f>
        <v>0</v>
      </c>
      <c r="J74" s="48" t="n">
        <f aca="false">J75</f>
        <v>0</v>
      </c>
      <c r="K74" s="48" t="n">
        <f aca="false">K75</f>
        <v>0</v>
      </c>
      <c r="L74" s="48" t="n">
        <f aca="false">L75</f>
        <v>0</v>
      </c>
      <c r="M74" s="48" t="n">
        <f aca="false">M75</f>
        <v>0</v>
      </c>
      <c r="N74" s="48" t="n">
        <f aca="false">N75</f>
        <v>0</v>
      </c>
      <c r="O74" s="48" t="n">
        <f aca="false">O75</f>
        <v>0</v>
      </c>
      <c r="P74" s="48" t="n">
        <f aca="false">P75</f>
        <v>700</v>
      </c>
      <c r="Q74" s="62" t="n">
        <f aca="false">Q75</f>
        <v>1800</v>
      </c>
      <c r="R74" s="49"/>
      <c r="S74" s="50"/>
      <c r="T74" s="49"/>
      <c r="U74" s="50"/>
      <c r="V74" s="45" t="n">
        <f aca="false">V75</f>
        <v>0</v>
      </c>
      <c r="W74" s="45" t="n">
        <f aca="false">Q74+V74</f>
        <v>1800</v>
      </c>
    </row>
    <row r="75" s="56" customFormat="true" ht="30" hidden="false" customHeight="true" outlineLevel="0" collapsed="false">
      <c r="A75" s="39"/>
      <c r="B75" s="38" t="s">
        <v>40</v>
      </c>
      <c r="C75" s="39" t="n">
        <v>902</v>
      </c>
      <c r="D75" s="40" t="s">
        <v>33</v>
      </c>
      <c r="E75" s="40" t="s">
        <v>81</v>
      </c>
      <c r="F75" s="47" t="s">
        <v>102</v>
      </c>
      <c r="G75" s="46" t="s">
        <v>41</v>
      </c>
      <c r="H75" s="48" t="n">
        <v>0</v>
      </c>
      <c r="I75" s="42"/>
      <c r="J75" s="42"/>
      <c r="K75" s="42"/>
      <c r="L75" s="65"/>
      <c r="M75" s="42"/>
      <c r="N75" s="42"/>
      <c r="O75" s="44"/>
      <c r="P75" s="44" t="n">
        <v>700</v>
      </c>
      <c r="Q75" s="62" t="n">
        <v>1800</v>
      </c>
      <c r="R75" s="49"/>
      <c r="S75" s="50"/>
      <c r="T75" s="49"/>
      <c r="U75" s="50"/>
      <c r="V75" s="45" t="n">
        <v>0</v>
      </c>
      <c r="W75" s="45" t="n">
        <f aca="false">Q75+V75</f>
        <v>1800</v>
      </c>
    </row>
    <row r="76" s="56" customFormat="true" ht="33" hidden="false" customHeight="true" outlineLevel="0" collapsed="false">
      <c r="A76" s="39"/>
      <c r="B76" s="38" t="s">
        <v>103</v>
      </c>
      <c r="C76" s="39" t="n">
        <v>902</v>
      </c>
      <c r="D76" s="40" t="s">
        <v>33</v>
      </c>
      <c r="E76" s="40" t="s">
        <v>81</v>
      </c>
      <c r="F76" s="47" t="s">
        <v>104</v>
      </c>
      <c r="G76" s="46"/>
      <c r="H76" s="48" t="n">
        <f aca="false">H77</f>
        <v>0</v>
      </c>
      <c r="I76" s="42"/>
      <c r="J76" s="42"/>
      <c r="K76" s="42"/>
      <c r="L76" s="65"/>
      <c r="M76" s="42"/>
      <c r="N76" s="42"/>
      <c r="O76" s="44"/>
      <c r="P76" s="44" t="n">
        <f aca="false">P77</f>
        <v>9646.3</v>
      </c>
      <c r="Q76" s="62" t="n">
        <f aca="false">Q77</f>
        <v>12125.8</v>
      </c>
      <c r="R76" s="49"/>
      <c r="S76" s="50"/>
      <c r="T76" s="49"/>
      <c r="U76" s="50"/>
      <c r="V76" s="45" t="n">
        <f aca="false">V77</f>
        <v>0</v>
      </c>
      <c r="W76" s="45" t="n">
        <f aca="false">Q76+V76</f>
        <v>12125.8</v>
      </c>
    </row>
    <row r="77" s="56" customFormat="true" ht="31.5" hidden="false" customHeight="true" outlineLevel="0" collapsed="false">
      <c r="A77" s="39"/>
      <c r="B77" s="38" t="s">
        <v>105</v>
      </c>
      <c r="C77" s="39" t="n">
        <v>902</v>
      </c>
      <c r="D77" s="40" t="s">
        <v>33</v>
      </c>
      <c r="E77" s="40" t="s">
        <v>81</v>
      </c>
      <c r="F77" s="47" t="s">
        <v>106</v>
      </c>
      <c r="G77" s="46"/>
      <c r="H77" s="48" t="n">
        <f aca="false">H79</f>
        <v>0</v>
      </c>
      <c r="I77" s="42"/>
      <c r="J77" s="42"/>
      <c r="K77" s="42"/>
      <c r="L77" s="65"/>
      <c r="M77" s="42"/>
      <c r="N77" s="42"/>
      <c r="O77" s="44"/>
      <c r="P77" s="44" t="n">
        <f aca="false">P78</f>
        <v>9646.3</v>
      </c>
      <c r="Q77" s="62" t="n">
        <f aca="false">Q79</f>
        <v>12125.8</v>
      </c>
      <c r="R77" s="62" t="n">
        <f aca="false">R79</f>
        <v>0</v>
      </c>
      <c r="S77" s="62" t="n">
        <f aca="false">S79</f>
        <v>0</v>
      </c>
      <c r="T77" s="62" t="n">
        <f aca="false">T79</f>
        <v>0</v>
      </c>
      <c r="U77" s="62" t="n">
        <f aca="false">U79</f>
        <v>0</v>
      </c>
      <c r="V77" s="62" t="n">
        <f aca="false">V79</f>
        <v>0</v>
      </c>
      <c r="W77" s="62" t="n">
        <f aca="false">W79</f>
        <v>12125.8</v>
      </c>
    </row>
    <row r="78" s="56" customFormat="true" ht="46.5" hidden="true" customHeight="true" outlineLevel="0" collapsed="false">
      <c r="A78" s="39"/>
      <c r="B78" s="38" t="s">
        <v>91</v>
      </c>
      <c r="C78" s="39" t="n">
        <v>902</v>
      </c>
      <c r="D78" s="40" t="s">
        <v>33</v>
      </c>
      <c r="E78" s="40" t="s">
        <v>81</v>
      </c>
      <c r="F78" s="47" t="s">
        <v>107</v>
      </c>
      <c r="G78" s="46"/>
      <c r="H78" s="48"/>
      <c r="I78" s="42"/>
      <c r="J78" s="42"/>
      <c r="K78" s="42"/>
      <c r="L78" s="65"/>
      <c r="M78" s="42"/>
      <c r="N78" s="42"/>
      <c r="O78" s="44"/>
      <c r="P78" s="44" t="n">
        <f aca="false">P79</f>
        <v>9646.3</v>
      </c>
      <c r="Q78" s="62" t="n">
        <f aca="false">Q79</f>
        <v>12125.8</v>
      </c>
      <c r="R78" s="49"/>
      <c r="S78" s="50"/>
      <c r="T78" s="49"/>
      <c r="U78" s="50"/>
      <c r="V78" s="45" t="n">
        <f aca="false">V79</f>
        <v>0</v>
      </c>
      <c r="W78" s="45" t="n">
        <f aca="false">Q78+V78</f>
        <v>12125.8</v>
      </c>
    </row>
    <row r="79" s="56" customFormat="true" ht="31.5" hidden="false" customHeight="true" outlineLevel="0" collapsed="false">
      <c r="A79" s="39"/>
      <c r="B79" s="38" t="s">
        <v>93</v>
      </c>
      <c r="C79" s="39" t="n">
        <v>902</v>
      </c>
      <c r="D79" s="40" t="s">
        <v>33</v>
      </c>
      <c r="E79" s="40" t="s">
        <v>81</v>
      </c>
      <c r="F79" s="47" t="s">
        <v>106</v>
      </c>
      <c r="G79" s="46" t="s">
        <v>94</v>
      </c>
      <c r="H79" s="48" t="n">
        <v>0</v>
      </c>
      <c r="I79" s="42"/>
      <c r="J79" s="42"/>
      <c r="K79" s="42"/>
      <c r="L79" s="65"/>
      <c r="M79" s="42"/>
      <c r="N79" s="42"/>
      <c r="O79" s="44"/>
      <c r="P79" s="44" t="n">
        <v>9646.3</v>
      </c>
      <c r="Q79" s="62" t="n">
        <v>12125.8</v>
      </c>
      <c r="R79" s="49"/>
      <c r="S79" s="50"/>
      <c r="T79" s="49"/>
      <c r="U79" s="50"/>
      <c r="V79" s="45" t="n">
        <v>0</v>
      </c>
      <c r="W79" s="45" t="n">
        <f aca="false">Q79+V79</f>
        <v>12125.8</v>
      </c>
    </row>
    <row r="80" s="56" customFormat="true" ht="31.5" hidden="false" customHeight="true" outlineLevel="0" collapsed="false">
      <c r="A80" s="39"/>
      <c r="B80" s="38" t="s">
        <v>108</v>
      </c>
      <c r="C80" s="39" t="n">
        <v>902</v>
      </c>
      <c r="D80" s="40" t="s">
        <v>33</v>
      </c>
      <c r="E80" s="40" t="s">
        <v>81</v>
      </c>
      <c r="F80" s="47" t="s">
        <v>109</v>
      </c>
      <c r="G80" s="46"/>
      <c r="H80" s="48" t="n">
        <f aca="false">H81</f>
        <v>0</v>
      </c>
      <c r="I80" s="48" t="n">
        <f aca="false">I81</f>
        <v>0</v>
      </c>
      <c r="J80" s="48" t="n">
        <f aca="false">J81</f>
        <v>0</v>
      </c>
      <c r="K80" s="48" t="n">
        <f aca="false">K81</f>
        <v>0</v>
      </c>
      <c r="L80" s="48" t="n">
        <f aca="false">L81</f>
        <v>0</v>
      </c>
      <c r="M80" s="48" t="n">
        <f aca="false">M81</f>
        <v>0</v>
      </c>
      <c r="N80" s="48" t="n">
        <f aca="false">N81</f>
        <v>0</v>
      </c>
      <c r="O80" s="48" t="n">
        <f aca="false">O81</f>
        <v>0</v>
      </c>
      <c r="P80" s="48" t="n">
        <f aca="false">P81</f>
        <v>3957.2</v>
      </c>
      <c r="Q80" s="62" t="n">
        <f aca="false">Q81</f>
        <v>3652.86</v>
      </c>
      <c r="R80" s="49"/>
      <c r="S80" s="50"/>
      <c r="T80" s="49"/>
      <c r="U80" s="50"/>
      <c r="V80" s="45" t="n">
        <f aca="false">V81</f>
        <v>0</v>
      </c>
      <c r="W80" s="45" t="n">
        <f aca="false">Q80+V80</f>
        <v>3652.86</v>
      </c>
    </row>
    <row r="81" s="56" customFormat="true" ht="31.5" hidden="false" customHeight="true" outlineLevel="0" collapsed="false">
      <c r="A81" s="39"/>
      <c r="B81" s="38" t="s">
        <v>110</v>
      </c>
      <c r="C81" s="39" t="n">
        <v>902</v>
      </c>
      <c r="D81" s="40" t="s">
        <v>33</v>
      </c>
      <c r="E81" s="40" t="s">
        <v>81</v>
      </c>
      <c r="F81" s="47" t="s">
        <v>111</v>
      </c>
      <c r="G81" s="46"/>
      <c r="H81" s="48" t="n">
        <f aca="false">H82+H84+H86+H88</f>
        <v>0</v>
      </c>
      <c r="I81" s="48" t="n">
        <f aca="false">I82+I84+I86+I88</f>
        <v>0</v>
      </c>
      <c r="J81" s="48" t="n">
        <f aca="false">J82+J84+J86+J88</f>
        <v>0</v>
      </c>
      <c r="K81" s="48" t="n">
        <f aca="false">K82+K84+K86+K88</f>
        <v>0</v>
      </c>
      <c r="L81" s="48" t="n">
        <f aca="false">L82+L84+L86+L88</f>
        <v>0</v>
      </c>
      <c r="M81" s="48" t="n">
        <f aca="false">M82+M84+M86+M88</f>
        <v>0</v>
      </c>
      <c r="N81" s="48" t="n">
        <f aca="false">N82+N84+N86+N88</f>
        <v>0</v>
      </c>
      <c r="O81" s="48" t="n">
        <f aca="false">O82+O84+O86+O88</f>
        <v>0</v>
      </c>
      <c r="P81" s="48" t="n">
        <f aca="false">P82+P84+P86+P88</f>
        <v>3957.2</v>
      </c>
      <c r="Q81" s="62" t="n">
        <f aca="false">Q82+Q84+Q86+Q88+Q104+Q106</f>
        <v>3652.86</v>
      </c>
      <c r="R81" s="49"/>
      <c r="S81" s="50"/>
      <c r="T81" s="49"/>
      <c r="U81" s="50"/>
      <c r="V81" s="62" t="n">
        <f aca="false">V82+V84+V86+V88+V104+V106</f>
        <v>0</v>
      </c>
      <c r="W81" s="62" t="n">
        <f aca="false">W82+W84+W86+W88+W104+W106</f>
        <v>3652.86</v>
      </c>
    </row>
    <row r="82" s="56" customFormat="true" ht="60.75" hidden="false" customHeight="true" outlineLevel="0" collapsed="false">
      <c r="A82" s="39"/>
      <c r="B82" s="38" t="s">
        <v>112</v>
      </c>
      <c r="C82" s="39" t="n">
        <v>902</v>
      </c>
      <c r="D82" s="40" t="s">
        <v>33</v>
      </c>
      <c r="E82" s="40" t="s">
        <v>81</v>
      </c>
      <c r="F82" s="47" t="s">
        <v>113</v>
      </c>
      <c r="G82" s="46"/>
      <c r="H82" s="48" t="n">
        <f aca="false">H83</f>
        <v>0</v>
      </c>
      <c r="I82" s="42"/>
      <c r="J82" s="42"/>
      <c r="K82" s="42"/>
      <c r="L82" s="65"/>
      <c r="M82" s="42"/>
      <c r="N82" s="42"/>
      <c r="O82" s="44"/>
      <c r="P82" s="44" t="n">
        <f aca="false">P83</f>
        <v>550</v>
      </c>
      <c r="Q82" s="62" t="n">
        <f aca="false">Q83</f>
        <v>198</v>
      </c>
      <c r="R82" s="62" t="n">
        <f aca="false">R83</f>
        <v>0</v>
      </c>
      <c r="S82" s="62" t="n">
        <f aca="false">S83</f>
        <v>0</v>
      </c>
      <c r="T82" s="62" t="n">
        <f aca="false">T83</f>
        <v>0</v>
      </c>
      <c r="U82" s="62" t="n">
        <f aca="false">U83</f>
        <v>0</v>
      </c>
      <c r="V82" s="62" t="n">
        <f aca="false">V83</f>
        <v>0</v>
      </c>
      <c r="W82" s="62" t="n">
        <f aca="false">W83</f>
        <v>198</v>
      </c>
    </row>
    <row r="83" s="56" customFormat="true" ht="20.25" hidden="false" customHeight="true" outlineLevel="0" collapsed="false">
      <c r="A83" s="39"/>
      <c r="B83" s="38" t="s">
        <v>72</v>
      </c>
      <c r="C83" s="39" t="n">
        <v>902</v>
      </c>
      <c r="D83" s="40" t="s">
        <v>33</v>
      </c>
      <c r="E83" s="40" t="s">
        <v>81</v>
      </c>
      <c r="F83" s="47" t="s">
        <v>113</v>
      </c>
      <c r="G83" s="46" t="s">
        <v>73</v>
      </c>
      <c r="H83" s="48" t="n">
        <v>0</v>
      </c>
      <c r="I83" s="42"/>
      <c r="J83" s="42"/>
      <c r="K83" s="42"/>
      <c r="L83" s="65"/>
      <c r="M83" s="42"/>
      <c r="N83" s="42"/>
      <c r="O83" s="44"/>
      <c r="P83" s="44" t="n">
        <v>550</v>
      </c>
      <c r="Q83" s="62" t="n">
        <v>198</v>
      </c>
      <c r="R83" s="49"/>
      <c r="S83" s="50"/>
      <c r="T83" s="49"/>
      <c r="U83" s="50"/>
      <c r="V83" s="45" t="n">
        <v>0</v>
      </c>
      <c r="W83" s="45" t="n">
        <f aca="false">Q83+V83</f>
        <v>198</v>
      </c>
    </row>
    <row r="84" s="56" customFormat="true" ht="90.75" hidden="false" customHeight="true" outlineLevel="0" collapsed="false">
      <c r="A84" s="39"/>
      <c r="B84" s="38" t="s">
        <v>114</v>
      </c>
      <c r="C84" s="39" t="n">
        <v>902</v>
      </c>
      <c r="D84" s="40" t="s">
        <v>33</v>
      </c>
      <c r="E84" s="40" t="s">
        <v>81</v>
      </c>
      <c r="F84" s="47" t="s">
        <v>115</v>
      </c>
      <c r="G84" s="46"/>
      <c r="H84" s="48" t="n">
        <f aca="false">H85</f>
        <v>0</v>
      </c>
      <c r="I84" s="42"/>
      <c r="J84" s="42"/>
      <c r="K84" s="42"/>
      <c r="L84" s="65"/>
      <c r="M84" s="42"/>
      <c r="N84" s="42"/>
      <c r="O84" s="44"/>
      <c r="P84" s="44" t="n">
        <f aca="false">P85</f>
        <v>50</v>
      </c>
      <c r="Q84" s="62" t="n">
        <f aca="false">H84+P84</f>
        <v>50</v>
      </c>
      <c r="R84" s="49"/>
      <c r="S84" s="50"/>
      <c r="T84" s="49"/>
      <c r="U84" s="50"/>
      <c r="V84" s="45" t="n">
        <f aca="false">V85</f>
        <v>0</v>
      </c>
      <c r="W84" s="45" t="n">
        <f aca="false">Q84+V84</f>
        <v>50</v>
      </c>
    </row>
    <row r="85" s="56" customFormat="true" ht="17.25" hidden="false" customHeight="true" outlineLevel="0" collapsed="false">
      <c r="A85" s="39"/>
      <c r="B85" s="38" t="s">
        <v>72</v>
      </c>
      <c r="C85" s="39" t="n">
        <v>902</v>
      </c>
      <c r="D85" s="40" t="s">
        <v>33</v>
      </c>
      <c r="E85" s="40" t="s">
        <v>81</v>
      </c>
      <c r="F85" s="47" t="s">
        <v>115</v>
      </c>
      <c r="G85" s="46" t="s">
        <v>73</v>
      </c>
      <c r="H85" s="48" t="n">
        <v>0</v>
      </c>
      <c r="I85" s="42"/>
      <c r="J85" s="42"/>
      <c r="K85" s="42"/>
      <c r="L85" s="65"/>
      <c r="M85" s="42"/>
      <c r="N85" s="42"/>
      <c r="O85" s="44"/>
      <c r="P85" s="44" t="n">
        <v>50</v>
      </c>
      <c r="Q85" s="62" t="n">
        <f aca="false">H85+P85</f>
        <v>50</v>
      </c>
      <c r="R85" s="49"/>
      <c r="S85" s="50"/>
      <c r="T85" s="49"/>
      <c r="U85" s="50"/>
      <c r="V85" s="45" t="n">
        <v>0</v>
      </c>
      <c r="W85" s="45" t="n">
        <f aca="false">Q85+V85</f>
        <v>50</v>
      </c>
    </row>
    <row r="86" s="56" customFormat="true" ht="75.75" hidden="false" customHeight="true" outlineLevel="0" collapsed="false">
      <c r="A86" s="39"/>
      <c r="B86" s="38" t="s">
        <v>116</v>
      </c>
      <c r="C86" s="39" t="n">
        <v>902</v>
      </c>
      <c r="D86" s="40" t="s">
        <v>33</v>
      </c>
      <c r="E86" s="40" t="s">
        <v>81</v>
      </c>
      <c r="F86" s="47" t="s">
        <v>117</v>
      </c>
      <c r="G86" s="46"/>
      <c r="H86" s="48" t="n">
        <f aca="false">H87</f>
        <v>0</v>
      </c>
      <c r="I86" s="42"/>
      <c r="J86" s="42"/>
      <c r="K86" s="42"/>
      <c r="L86" s="65"/>
      <c r="M86" s="42"/>
      <c r="N86" s="42"/>
      <c r="O86" s="44"/>
      <c r="P86" s="44" t="n">
        <f aca="false">P87</f>
        <v>2380</v>
      </c>
      <c r="Q86" s="62" t="n">
        <f aca="false">Q87</f>
        <v>2053.7</v>
      </c>
      <c r="R86" s="49"/>
      <c r="S86" s="50"/>
      <c r="T86" s="49"/>
      <c r="U86" s="50"/>
      <c r="V86" s="45" t="n">
        <f aca="false">V87</f>
        <v>0</v>
      </c>
      <c r="W86" s="45" t="n">
        <f aca="false">Q86+V86</f>
        <v>2053.7</v>
      </c>
    </row>
    <row r="87" s="56" customFormat="true" ht="20.25" hidden="false" customHeight="true" outlineLevel="0" collapsed="false">
      <c r="A87" s="39"/>
      <c r="B87" s="38" t="s">
        <v>72</v>
      </c>
      <c r="C87" s="39" t="n">
        <v>902</v>
      </c>
      <c r="D87" s="40" t="s">
        <v>33</v>
      </c>
      <c r="E87" s="40" t="s">
        <v>81</v>
      </c>
      <c r="F87" s="47" t="s">
        <v>117</v>
      </c>
      <c r="G87" s="46" t="s">
        <v>73</v>
      </c>
      <c r="H87" s="48" t="n">
        <v>0</v>
      </c>
      <c r="I87" s="42"/>
      <c r="J87" s="42"/>
      <c r="K87" s="42"/>
      <c r="L87" s="65"/>
      <c r="M87" s="42"/>
      <c r="N87" s="42"/>
      <c r="O87" s="44"/>
      <c r="P87" s="44" t="n">
        <v>2380</v>
      </c>
      <c r="Q87" s="62" t="n">
        <v>2053.7</v>
      </c>
      <c r="R87" s="49"/>
      <c r="S87" s="50"/>
      <c r="T87" s="49"/>
      <c r="U87" s="50"/>
      <c r="V87" s="45" t="n">
        <v>0</v>
      </c>
      <c r="W87" s="45" t="n">
        <f aca="false">Q87+V87</f>
        <v>2053.7</v>
      </c>
    </row>
    <row r="88" s="56" customFormat="true" ht="91.5" hidden="false" customHeight="true" outlineLevel="0" collapsed="false">
      <c r="A88" s="39"/>
      <c r="B88" s="38" t="s">
        <v>118</v>
      </c>
      <c r="C88" s="39" t="n">
        <v>902</v>
      </c>
      <c r="D88" s="40" t="s">
        <v>33</v>
      </c>
      <c r="E88" s="40" t="s">
        <v>81</v>
      </c>
      <c r="F88" s="47" t="s">
        <v>119</v>
      </c>
      <c r="G88" s="46"/>
      <c r="H88" s="48" t="n">
        <f aca="false">H89</f>
        <v>0</v>
      </c>
      <c r="I88" s="42"/>
      <c r="J88" s="42"/>
      <c r="K88" s="42"/>
      <c r="L88" s="65"/>
      <c r="M88" s="42"/>
      <c r="N88" s="42"/>
      <c r="O88" s="44"/>
      <c r="P88" s="44" t="n">
        <f aca="false">P89</f>
        <v>977.2</v>
      </c>
      <c r="Q88" s="62" t="n">
        <f aca="false">Q89</f>
        <v>967.2</v>
      </c>
      <c r="R88" s="49"/>
      <c r="S88" s="50"/>
      <c r="T88" s="49"/>
      <c r="U88" s="50"/>
      <c r="V88" s="45" t="n">
        <f aca="false">V89</f>
        <v>0</v>
      </c>
      <c r="W88" s="45" t="n">
        <f aca="false">Q88+V88</f>
        <v>967.2</v>
      </c>
    </row>
    <row r="89" s="56" customFormat="true" ht="18" hidden="false" customHeight="true" outlineLevel="0" collapsed="false">
      <c r="A89" s="39"/>
      <c r="B89" s="38" t="s">
        <v>72</v>
      </c>
      <c r="C89" s="39" t="n">
        <v>902</v>
      </c>
      <c r="D89" s="40" t="s">
        <v>33</v>
      </c>
      <c r="E89" s="40" t="s">
        <v>81</v>
      </c>
      <c r="F89" s="47" t="s">
        <v>119</v>
      </c>
      <c r="G89" s="46" t="s">
        <v>73</v>
      </c>
      <c r="H89" s="48" t="n">
        <v>0</v>
      </c>
      <c r="I89" s="42"/>
      <c r="J89" s="42"/>
      <c r="K89" s="42"/>
      <c r="L89" s="65"/>
      <c r="M89" s="42"/>
      <c r="N89" s="42"/>
      <c r="O89" s="44"/>
      <c r="P89" s="44" t="n">
        <v>977.2</v>
      </c>
      <c r="Q89" s="62" t="n">
        <v>967.2</v>
      </c>
      <c r="R89" s="49"/>
      <c r="S89" s="50"/>
      <c r="T89" s="49"/>
      <c r="U89" s="50"/>
      <c r="V89" s="45" t="n">
        <v>0</v>
      </c>
      <c r="W89" s="45" t="n">
        <f aca="false">Q89+V89</f>
        <v>967.2</v>
      </c>
    </row>
    <row r="90" s="56" customFormat="true" ht="18" hidden="true" customHeight="true" outlineLevel="0" collapsed="false">
      <c r="A90" s="39"/>
      <c r="B90" s="59" t="s">
        <v>80</v>
      </c>
      <c r="C90" s="39" t="n">
        <v>902</v>
      </c>
      <c r="D90" s="40" t="s">
        <v>33</v>
      </c>
      <c r="E90" s="40" t="s">
        <v>120</v>
      </c>
      <c r="F90" s="47"/>
      <c r="G90" s="46"/>
      <c r="H90" s="48" t="n">
        <f aca="false">H91+H94</f>
        <v>50</v>
      </c>
      <c r="I90" s="48" t="n">
        <f aca="false">I91+I94</f>
        <v>0</v>
      </c>
      <c r="J90" s="48" t="n">
        <f aca="false">J91+J94</f>
        <v>0</v>
      </c>
      <c r="K90" s="48" t="n">
        <f aca="false">K91+K94</f>
        <v>0</v>
      </c>
      <c r="L90" s="48" t="n">
        <f aca="false">L91+L94</f>
        <v>0</v>
      </c>
      <c r="M90" s="48" t="n">
        <f aca="false">M91+M94</f>
        <v>0</v>
      </c>
      <c r="N90" s="48" t="n">
        <f aca="false">N91+N94</f>
        <v>0</v>
      </c>
      <c r="O90" s="48" t="n">
        <f aca="false">O91+O94</f>
        <v>50</v>
      </c>
      <c r="P90" s="48" t="n">
        <f aca="false">P91+P94</f>
        <v>-50</v>
      </c>
      <c r="Q90" s="62" t="n">
        <f aca="false">H90+P90</f>
        <v>0</v>
      </c>
      <c r="R90" s="49"/>
      <c r="S90" s="50"/>
      <c r="T90" s="49"/>
      <c r="U90" s="50"/>
      <c r="V90" s="45"/>
      <c r="W90" s="45" t="n">
        <f aca="false">Q90+V90</f>
        <v>0</v>
      </c>
    </row>
    <row r="91" s="56" customFormat="true" ht="64.5" hidden="true" customHeight="true" outlineLevel="0" collapsed="false">
      <c r="A91" s="39"/>
      <c r="B91" s="59" t="s">
        <v>95</v>
      </c>
      <c r="C91" s="39" t="n">
        <v>902</v>
      </c>
      <c r="D91" s="40" t="s">
        <v>33</v>
      </c>
      <c r="E91" s="40" t="s">
        <v>120</v>
      </c>
      <c r="F91" s="47" t="s">
        <v>96</v>
      </c>
      <c r="G91" s="46"/>
      <c r="H91" s="48" t="n">
        <f aca="false">H92</f>
        <v>50</v>
      </c>
      <c r="I91" s="48" t="n">
        <f aca="false">I92</f>
        <v>0</v>
      </c>
      <c r="J91" s="48" t="n">
        <f aca="false">J92</f>
        <v>0</v>
      </c>
      <c r="K91" s="48" t="n">
        <f aca="false">K92</f>
        <v>0</v>
      </c>
      <c r="L91" s="48" t="n">
        <f aca="false">L92</f>
        <v>0</v>
      </c>
      <c r="M91" s="48" t="n">
        <f aca="false">M92</f>
        <v>0</v>
      </c>
      <c r="N91" s="48" t="n">
        <f aca="false">N92</f>
        <v>0</v>
      </c>
      <c r="O91" s="48" t="n">
        <f aca="false">O92</f>
        <v>50</v>
      </c>
      <c r="P91" s="48" t="n">
        <f aca="false">P92</f>
        <v>-50</v>
      </c>
      <c r="Q91" s="62" t="n">
        <f aca="false">H91+P91</f>
        <v>0</v>
      </c>
      <c r="R91" s="49"/>
      <c r="S91" s="50"/>
      <c r="T91" s="49"/>
      <c r="U91" s="50"/>
      <c r="V91" s="45"/>
      <c r="W91" s="45" t="n">
        <f aca="false">Q91+V91</f>
        <v>0</v>
      </c>
    </row>
    <row r="92" s="56" customFormat="true" ht="63" hidden="true" customHeight="true" outlineLevel="0" collapsed="false">
      <c r="A92" s="39"/>
      <c r="B92" s="59" t="s">
        <v>97</v>
      </c>
      <c r="C92" s="39" t="n">
        <v>902</v>
      </c>
      <c r="D92" s="40" t="s">
        <v>33</v>
      </c>
      <c r="E92" s="40" t="s">
        <v>120</v>
      </c>
      <c r="F92" s="47" t="s">
        <v>98</v>
      </c>
      <c r="G92" s="46"/>
      <c r="H92" s="48" t="n">
        <f aca="false">H93</f>
        <v>50</v>
      </c>
      <c r="I92" s="48" t="n">
        <f aca="false">I93</f>
        <v>0</v>
      </c>
      <c r="J92" s="48" t="n">
        <f aca="false">J93</f>
        <v>0</v>
      </c>
      <c r="K92" s="48" t="n">
        <f aca="false">K93</f>
        <v>0</v>
      </c>
      <c r="L92" s="48" t="n">
        <f aca="false">L93</f>
        <v>0</v>
      </c>
      <c r="M92" s="48" t="n">
        <f aca="false">M93</f>
        <v>0</v>
      </c>
      <c r="N92" s="48" t="n">
        <f aca="false">N93</f>
        <v>0</v>
      </c>
      <c r="O92" s="48" t="n">
        <f aca="false">O93</f>
        <v>50</v>
      </c>
      <c r="P92" s="48" t="n">
        <f aca="false">P93</f>
        <v>-50</v>
      </c>
      <c r="Q92" s="62" t="n">
        <f aca="false">H92+P92</f>
        <v>0</v>
      </c>
      <c r="R92" s="49"/>
      <c r="S92" s="50"/>
      <c r="T92" s="49"/>
      <c r="U92" s="50"/>
      <c r="V92" s="45"/>
      <c r="W92" s="45" t="n">
        <f aca="false">Q92+V92</f>
        <v>0</v>
      </c>
    </row>
    <row r="93" s="56" customFormat="true" ht="80.25" hidden="true" customHeight="true" outlineLevel="0" collapsed="false">
      <c r="A93" s="39"/>
      <c r="B93" s="38" t="s">
        <v>99</v>
      </c>
      <c r="C93" s="39" t="n">
        <v>902</v>
      </c>
      <c r="D93" s="40" t="s">
        <v>33</v>
      </c>
      <c r="E93" s="40" t="s">
        <v>120</v>
      </c>
      <c r="F93" s="47" t="s">
        <v>100</v>
      </c>
      <c r="G93" s="46"/>
      <c r="H93" s="48" t="n">
        <f aca="false">H103</f>
        <v>50</v>
      </c>
      <c r="I93" s="48" t="n">
        <f aca="false">I103</f>
        <v>0</v>
      </c>
      <c r="J93" s="48" t="n">
        <f aca="false">J103</f>
        <v>0</v>
      </c>
      <c r="K93" s="48" t="n">
        <f aca="false">K103</f>
        <v>0</v>
      </c>
      <c r="L93" s="48" t="n">
        <f aca="false">L103</f>
        <v>0</v>
      </c>
      <c r="M93" s="48" t="n">
        <f aca="false">M103</f>
        <v>0</v>
      </c>
      <c r="N93" s="48" t="n">
        <f aca="false">N103</f>
        <v>0</v>
      </c>
      <c r="O93" s="48" t="n">
        <f aca="false">O103</f>
        <v>50</v>
      </c>
      <c r="P93" s="48" t="n">
        <f aca="false">P103</f>
        <v>-50</v>
      </c>
      <c r="Q93" s="62" t="n">
        <f aca="false">H93+P93</f>
        <v>0</v>
      </c>
      <c r="R93" s="49"/>
      <c r="S93" s="50"/>
      <c r="T93" s="49"/>
      <c r="U93" s="50"/>
      <c r="V93" s="45"/>
      <c r="W93" s="45" t="n">
        <f aca="false">Q93+V93</f>
        <v>0</v>
      </c>
    </row>
    <row r="94" s="56" customFormat="true" ht="30" hidden="true" customHeight="false" outlineLevel="0" collapsed="false">
      <c r="A94" s="39"/>
      <c r="B94" s="59" t="s">
        <v>108</v>
      </c>
      <c r="C94" s="39" t="n">
        <v>902</v>
      </c>
      <c r="D94" s="40" t="s">
        <v>33</v>
      </c>
      <c r="E94" s="40" t="s">
        <v>120</v>
      </c>
      <c r="F94" s="47" t="s">
        <v>109</v>
      </c>
      <c r="G94" s="46"/>
      <c r="H94" s="48" t="n">
        <f aca="false">H95+H101+H97+H99</f>
        <v>0</v>
      </c>
      <c r="I94" s="42"/>
      <c r="J94" s="42"/>
      <c r="K94" s="42"/>
      <c r="L94" s="65"/>
      <c r="M94" s="42"/>
      <c r="N94" s="42"/>
      <c r="O94" s="48" t="n">
        <f aca="false">O95+O101+O97+O99</f>
        <v>0</v>
      </c>
      <c r="P94" s="48"/>
      <c r="Q94" s="62" t="n">
        <f aca="false">H94+P94</f>
        <v>0</v>
      </c>
      <c r="R94" s="49"/>
      <c r="S94" s="50"/>
      <c r="T94" s="49"/>
      <c r="U94" s="50"/>
      <c r="V94" s="45"/>
      <c r="W94" s="45" t="n">
        <f aca="false">Q94+V94</f>
        <v>0</v>
      </c>
    </row>
    <row r="95" s="56" customFormat="true" ht="60" hidden="true" customHeight="false" outlineLevel="0" collapsed="false">
      <c r="A95" s="39"/>
      <c r="B95" s="59" t="s">
        <v>121</v>
      </c>
      <c r="C95" s="39" t="n">
        <v>902</v>
      </c>
      <c r="D95" s="40" t="s">
        <v>33</v>
      </c>
      <c r="E95" s="40" t="s">
        <v>120</v>
      </c>
      <c r="F95" s="47" t="s">
        <v>122</v>
      </c>
      <c r="G95" s="46"/>
      <c r="H95" s="48" t="n">
        <f aca="false">H96</f>
        <v>0</v>
      </c>
      <c r="I95" s="42"/>
      <c r="J95" s="42"/>
      <c r="K95" s="42"/>
      <c r="L95" s="65"/>
      <c r="M95" s="42"/>
      <c r="N95" s="42"/>
      <c r="O95" s="48" t="n">
        <f aca="false">O96</f>
        <v>0</v>
      </c>
      <c r="P95" s="48"/>
      <c r="Q95" s="62" t="n">
        <f aca="false">H95+P95</f>
        <v>0</v>
      </c>
      <c r="R95" s="49"/>
      <c r="S95" s="50"/>
      <c r="T95" s="49"/>
      <c r="U95" s="50"/>
      <c r="V95" s="45"/>
      <c r="W95" s="45" t="n">
        <f aca="false">Q95+V95</f>
        <v>0</v>
      </c>
    </row>
    <row r="96" s="56" customFormat="true" ht="30" hidden="true" customHeight="false" outlineLevel="0" collapsed="false">
      <c r="A96" s="39"/>
      <c r="B96" s="59" t="s">
        <v>72</v>
      </c>
      <c r="C96" s="39" t="n">
        <v>902</v>
      </c>
      <c r="D96" s="40" t="s">
        <v>33</v>
      </c>
      <c r="E96" s="40" t="s">
        <v>120</v>
      </c>
      <c r="F96" s="47" t="s">
        <v>122</v>
      </c>
      <c r="G96" s="46" t="s">
        <v>73</v>
      </c>
      <c r="H96" s="48"/>
      <c r="I96" s="42"/>
      <c r="J96" s="42"/>
      <c r="K96" s="42"/>
      <c r="L96" s="65"/>
      <c r="M96" s="42"/>
      <c r="N96" s="42"/>
      <c r="O96" s="44"/>
      <c r="P96" s="44"/>
      <c r="Q96" s="62" t="n">
        <f aca="false">H96+P96</f>
        <v>0</v>
      </c>
      <c r="R96" s="49"/>
      <c r="S96" s="50"/>
      <c r="T96" s="49"/>
      <c r="U96" s="50"/>
      <c r="V96" s="45"/>
      <c r="W96" s="45" t="n">
        <f aca="false">Q96+V96</f>
        <v>0</v>
      </c>
    </row>
    <row r="97" s="56" customFormat="true" ht="75" hidden="true" customHeight="false" outlineLevel="0" collapsed="false">
      <c r="A97" s="39"/>
      <c r="B97" s="59" t="s">
        <v>123</v>
      </c>
      <c r="C97" s="39" t="n">
        <v>902</v>
      </c>
      <c r="D97" s="40" t="s">
        <v>33</v>
      </c>
      <c r="E97" s="40" t="s">
        <v>120</v>
      </c>
      <c r="F97" s="71" t="s">
        <v>124</v>
      </c>
      <c r="G97" s="72"/>
      <c r="H97" s="48" t="n">
        <f aca="false">H98</f>
        <v>0</v>
      </c>
      <c r="I97" s="42"/>
      <c r="J97" s="42"/>
      <c r="K97" s="42"/>
      <c r="L97" s="65"/>
      <c r="M97" s="42"/>
      <c r="N97" s="42"/>
      <c r="O97" s="48" t="n">
        <f aca="false">O98</f>
        <v>0</v>
      </c>
      <c r="P97" s="48"/>
      <c r="Q97" s="62" t="n">
        <f aca="false">H97+P97</f>
        <v>0</v>
      </c>
      <c r="R97" s="49"/>
      <c r="S97" s="50"/>
      <c r="T97" s="49"/>
      <c r="U97" s="50"/>
      <c r="V97" s="45"/>
      <c r="W97" s="45" t="n">
        <f aca="false">Q97+V97</f>
        <v>0</v>
      </c>
    </row>
    <row r="98" s="56" customFormat="true" ht="30" hidden="true" customHeight="false" outlineLevel="0" collapsed="false">
      <c r="A98" s="39"/>
      <c r="B98" s="59" t="s">
        <v>72</v>
      </c>
      <c r="C98" s="39" t="n">
        <v>902</v>
      </c>
      <c r="D98" s="40" t="s">
        <v>33</v>
      </c>
      <c r="E98" s="40" t="s">
        <v>120</v>
      </c>
      <c r="F98" s="71" t="s">
        <v>124</v>
      </c>
      <c r="G98" s="46" t="s">
        <v>73</v>
      </c>
      <c r="H98" s="48"/>
      <c r="I98" s="42"/>
      <c r="J98" s="42"/>
      <c r="K98" s="42"/>
      <c r="L98" s="65"/>
      <c r="M98" s="42"/>
      <c r="N98" s="42"/>
      <c r="O98" s="44"/>
      <c r="P98" s="44"/>
      <c r="Q98" s="62" t="n">
        <f aca="false">H98+P98</f>
        <v>0</v>
      </c>
      <c r="R98" s="49"/>
      <c r="S98" s="50"/>
      <c r="T98" s="49"/>
      <c r="U98" s="50"/>
      <c r="V98" s="45"/>
      <c r="W98" s="45" t="n">
        <f aca="false">Q98+V98</f>
        <v>0</v>
      </c>
    </row>
    <row r="99" s="56" customFormat="true" ht="90" hidden="true" customHeight="false" outlineLevel="0" collapsed="false">
      <c r="A99" s="39"/>
      <c r="B99" s="59" t="s">
        <v>125</v>
      </c>
      <c r="C99" s="39" t="n">
        <v>902</v>
      </c>
      <c r="D99" s="40" t="s">
        <v>33</v>
      </c>
      <c r="E99" s="40" t="s">
        <v>120</v>
      </c>
      <c r="F99" s="71" t="s">
        <v>126</v>
      </c>
      <c r="G99" s="72"/>
      <c r="H99" s="48" t="n">
        <f aca="false">H100</f>
        <v>0</v>
      </c>
      <c r="I99" s="42"/>
      <c r="J99" s="42"/>
      <c r="K99" s="42"/>
      <c r="L99" s="65"/>
      <c r="M99" s="42"/>
      <c r="N99" s="42"/>
      <c r="O99" s="48" t="n">
        <f aca="false">O100</f>
        <v>0</v>
      </c>
      <c r="P99" s="48"/>
      <c r="Q99" s="62" t="n">
        <f aca="false">H99+P99</f>
        <v>0</v>
      </c>
      <c r="R99" s="49"/>
      <c r="S99" s="50"/>
      <c r="T99" s="49"/>
      <c r="U99" s="50"/>
      <c r="V99" s="45"/>
      <c r="W99" s="45" t="n">
        <f aca="false">Q99+V99</f>
        <v>0</v>
      </c>
    </row>
    <row r="100" s="56" customFormat="true" ht="30" hidden="true" customHeight="false" outlineLevel="0" collapsed="false">
      <c r="A100" s="39"/>
      <c r="B100" s="59" t="s">
        <v>72</v>
      </c>
      <c r="C100" s="39" t="n">
        <v>902</v>
      </c>
      <c r="D100" s="40" t="s">
        <v>33</v>
      </c>
      <c r="E100" s="40" t="s">
        <v>120</v>
      </c>
      <c r="F100" s="71" t="s">
        <v>126</v>
      </c>
      <c r="G100" s="46" t="s">
        <v>73</v>
      </c>
      <c r="H100" s="48"/>
      <c r="I100" s="42"/>
      <c r="J100" s="42"/>
      <c r="K100" s="42"/>
      <c r="L100" s="65"/>
      <c r="M100" s="42"/>
      <c r="N100" s="42"/>
      <c r="O100" s="44"/>
      <c r="P100" s="44"/>
      <c r="Q100" s="62" t="n">
        <f aca="false">H100+P100</f>
        <v>0</v>
      </c>
      <c r="R100" s="49"/>
      <c r="S100" s="50"/>
      <c r="T100" s="49"/>
      <c r="U100" s="50"/>
      <c r="V100" s="45"/>
      <c r="W100" s="45" t="n">
        <f aca="false">Q100+V100</f>
        <v>0</v>
      </c>
    </row>
    <row r="101" s="56" customFormat="true" ht="105" hidden="true" customHeight="false" outlineLevel="0" collapsed="false">
      <c r="A101" s="39"/>
      <c r="B101" s="59" t="s">
        <v>127</v>
      </c>
      <c r="C101" s="39" t="n">
        <v>902</v>
      </c>
      <c r="D101" s="40" t="s">
        <v>33</v>
      </c>
      <c r="E101" s="40" t="s">
        <v>120</v>
      </c>
      <c r="F101" s="47" t="s">
        <v>128</v>
      </c>
      <c r="G101" s="46"/>
      <c r="H101" s="48" t="n">
        <f aca="false">H102</f>
        <v>0</v>
      </c>
      <c r="I101" s="42"/>
      <c r="J101" s="42"/>
      <c r="K101" s="42"/>
      <c r="L101" s="65"/>
      <c r="M101" s="42"/>
      <c r="N101" s="42"/>
      <c r="O101" s="48" t="n">
        <f aca="false">O102</f>
        <v>0</v>
      </c>
      <c r="P101" s="48"/>
      <c r="Q101" s="62" t="n">
        <f aca="false">H101+P101</f>
        <v>0</v>
      </c>
      <c r="R101" s="49"/>
      <c r="S101" s="50"/>
      <c r="T101" s="49"/>
      <c r="U101" s="50"/>
      <c r="V101" s="45"/>
      <c r="W101" s="45" t="n">
        <f aca="false">Q101+V101</f>
        <v>0</v>
      </c>
    </row>
    <row r="102" s="56" customFormat="true" ht="30" hidden="true" customHeight="false" outlineLevel="0" collapsed="false">
      <c r="A102" s="39"/>
      <c r="B102" s="59" t="s">
        <v>72</v>
      </c>
      <c r="C102" s="39" t="n">
        <v>902</v>
      </c>
      <c r="D102" s="40" t="s">
        <v>33</v>
      </c>
      <c r="E102" s="40" t="s">
        <v>120</v>
      </c>
      <c r="F102" s="47" t="s">
        <v>128</v>
      </c>
      <c r="G102" s="46" t="s">
        <v>73</v>
      </c>
      <c r="H102" s="48"/>
      <c r="I102" s="42"/>
      <c r="J102" s="42"/>
      <c r="K102" s="42"/>
      <c r="L102" s="65"/>
      <c r="M102" s="42"/>
      <c r="N102" s="42"/>
      <c r="O102" s="44"/>
      <c r="P102" s="44"/>
      <c r="Q102" s="62" t="n">
        <f aca="false">H102+P102</f>
        <v>0</v>
      </c>
      <c r="R102" s="49"/>
      <c r="S102" s="50"/>
      <c r="T102" s="49"/>
      <c r="U102" s="50"/>
      <c r="V102" s="45"/>
      <c r="W102" s="45" t="n">
        <f aca="false">Q102+V102</f>
        <v>0</v>
      </c>
    </row>
    <row r="103" s="56" customFormat="true" ht="48.75" hidden="true" customHeight="true" outlineLevel="0" collapsed="false">
      <c r="A103" s="39"/>
      <c r="B103" s="38" t="s">
        <v>40</v>
      </c>
      <c r="C103" s="39" t="n">
        <v>902</v>
      </c>
      <c r="D103" s="40" t="s">
        <v>33</v>
      </c>
      <c r="E103" s="40" t="s">
        <v>120</v>
      </c>
      <c r="F103" s="47" t="s">
        <v>100</v>
      </c>
      <c r="G103" s="46" t="s">
        <v>41</v>
      </c>
      <c r="H103" s="48" t="n">
        <f aca="false">R103+S103</f>
        <v>50</v>
      </c>
      <c r="I103" s="42"/>
      <c r="J103" s="42"/>
      <c r="K103" s="42"/>
      <c r="L103" s="65"/>
      <c r="M103" s="42"/>
      <c r="N103" s="42"/>
      <c r="O103" s="44" t="n">
        <f aca="false">T103+U103</f>
        <v>50</v>
      </c>
      <c r="P103" s="44" t="n">
        <v>-50</v>
      </c>
      <c r="Q103" s="62" t="n">
        <f aca="false">H103+P103</f>
        <v>0</v>
      </c>
      <c r="R103" s="49" t="n">
        <v>50</v>
      </c>
      <c r="S103" s="50"/>
      <c r="T103" s="49" t="n">
        <v>50</v>
      </c>
      <c r="U103" s="50"/>
      <c r="V103" s="45"/>
      <c r="W103" s="45" t="n">
        <f aca="false">Q103+V103</f>
        <v>0</v>
      </c>
    </row>
    <row r="104" s="56" customFormat="true" ht="105.75" hidden="false" customHeight="true" outlineLevel="0" collapsed="false">
      <c r="A104" s="39"/>
      <c r="B104" s="38" t="s">
        <v>129</v>
      </c>
      <c r="C104" s="39" t="n">
        <v>902</v>
      </c>
      <c r="D104" s="40" t="s">
        <v>33</v>
      </c>
      <c r="E104" s="40" t="s">
        <v>81</v>
      </c>
      <c r="F104" s="47" t="s">
        <v>130</v>
      </c>
      <c r="G104" s="46"/>
      <c r="H104" s="48"/>
      <c r="I104" s="42"/>
      <c r="J104" s="42"/>
      <c r="K104" s="42"/>
      <c r="L104" s="65"/>
      <c r="M104" s="42"/>
      <c r="N104" s="42"/>
      <c r="O104" s="44"/>
      <c r="P104" s="44"/>
      <c r="Q104" s="62" t="n">
        <f aca="false">Q105</f>
        <v>31.96</v>
      </c>
      <c r="R104" s="49"/>
      <c r="S104" s="50"/>
      <c r="T104" s="49"/>
      <c r="U104" s="50"/>
      <c r="V104" s="45" t="n">
        <f aca="false">V105</f>
        <v>0</v>
      </c>
      <c r="W104" s="45" t="n">
        <f aca="false">Q104+V104</f>
        <v>31.96</v>
      </c>
    </row>
    <row r="105" s="56" customFormat="true" ht="18.75" hidden="false" customHeight="true" outlineLevel="0" collapsed="false">
      <c r="A105" s="39"/>
      <c r="B105" s="38" t="s">
        <v>72</v>
      </c>
      <c r="C105" s="39" t="n">
        <v>902</v>
      </c>
      <c r="D105" s="40" t="s">
        <v>33</v>
      </c>
      <c r="E105" s="40" t="s">
        <v>81</v>
      </c>
      <c r="F105" s="47" t="s">
        <v>130</v>
      </c>
      <c r="G105" s="46" t="s">
        <v>73</v>
      </c>
      <c r="H105" s="48"/>
      <c r="I105" s="42"/>
      <c r="J105" s="42"/>
      <c r="K105" s="42"/>
      <c r="L105" s="65"/>
      <c r="M105" s="42"/>
      <c r="N105" s="42"/>
      <c r="O105" s="44"/>
      <c r="P105" s="44"/>
      <c r="Q105" s="62" t="n">
        <v>31.96</v>
      </c>
      <c r="R105" s="49"/>
      <c r="S105" s="50"/>
      <c r="T105" s="49"/>
      <c r="U105" s="50"/>
      <c r="V105" s="45" t="n">
        <v>0</v>
      </c>
      <c r="W105" s="45" t="n">
        <f aca="false">Q105+V105</f>
        <v>31.96</v>
      </c>
    </row>
    <row r="106" s="56" customFormat="true" ht="93" hidden="false" customHeight="true" outlineLevel="0" collapsed="false">
      <c r="A106" s="39"/>
      <c r="B106" s="38" t="s">
        <v>131</v>
      </c>
      <c r="C106" s="39" t="n">
        <v>902</v>
      </c>
      <c r="D106" s="40" t="s">
        <v>33</v>
      </c>
      <c r="E106" s="40" t="s">
        <v>81</v>
      </c>
      <c r="F106" s="47" t="s">
        <v>132</v>
      </c>
      <c r="G106" s="46"/>
      <c r="H106" s="48"/>
      <c r="I106" s="42"/>
      <c r="J106" s="42"/>
      <c r="K106" s="42"/>
      <c r="L106" s="65"/>
      <c r="M106" s="42"/>
      <c r="N106" s="42"/>
      <c r="O106" s="44"/>
      <c r="P106" s="44"/>
      <c r="Q106" s="62" t="n">
        <f aca="false">Q107</f>
        <v>352</v>
      </c>
      <c r="R106" s="49"/>
      <c r="S106" s="50"/>
      <c r="T106" s="49"/>
      <c r="U106" s="50"/>
      <c r="V106" s="62" t="n">
        <f aca="false">V107</f>
        <v>0</v>
      </c>
      <c r="W106" s="62" t="n">
        <f aca="false">W107</f>
        <v>352</v>
      </c>
    </row>
    <row r="107" s="56" customFormat="true" ht="18.75" hidden="false" customHeight="true" outlineLevel="0" collapsed="false">
      <c r="A107" s="39"/>
      <c r="B107" s="38" t="s">
        <v>133</v>
      </c>
      <c r="C107" s="39" t="n">
        <v>902</v>
      </c>
      <c r="D107" s="40" t="s">
        <v>134</v>
      </c>
      <c r="E107" s="40" t="s">
        <v>81</v>
      </c>
      <c r="F107" s="47" t="s">
        <v>135</v>
      </c>
      <c r="G107" s="46" t="s">
        <v>136</v>
      </c>
      <c r="H107" s="48"/>
      <c r="I107" s="42"/>
      <c r="J107" s="42"/>
      <c r="K107" s="42"/>
      <c r="L107" s="65"/>
      <c r="M107" s="42"/>
      <c r="N107" s="42"/>
      <c r="O107" s="44"/>
      <c r="P107" s="44"/>
      <c r="Q107" s="62" t="n">
        <v>352</v>
      </c>
      <c r="R107" s="49"/>
      <c r="S107" s="50"/>
      <c r="T107" s="49"/>
      <c r="U107" s="50"/>
      <c r="V107" s="45" t="n">
        <v>0</v>
      </c>
      <c r="W107" s="45" t="n">
        <f aca="false">Q107+V107</f>
        <v>352</v>
      </c>
    </row>
    <row r="108" customFormat="false" ht="19.5" hidden="false" customHeight="true" outlineLevel="0" collapsed="false">
      <c r="A108" s="51"/>
      <c r="B108" s="73" t="s">
        <v>137</v>
      </c>
      <c r="C108" s="39" t="n">
        <v>902</v>
      </c>
      <c r="D108" s="40" t="s">
        <v>46</v>
      </c>
      <c r="E108" s="40"/>
      <c r="F108" s="40"/>
      <c r="G108" s="40"/>
      <c r="H108" s="48" t="n">
        <f aca="false">H114+H109</f>
        <v>55</v>
      </c>
      <c r="I108" s="48" t="n">
        <f aca="false">I114+I109</f>
        <v>0</v>
      </c>
      <c r="J108" s="48" t="n">
        <f aca="false">J114+J109</f>
        <v>0</v>
      </c>
      <c r="K108" s="48" t="n">
        <f aca="false">K114+K109</f>
        <v>0</v>
      </c>
      <c r="L108" s="48" t="n">
        <f aca="false">L114+L109</f>
        <v>0</v>
      </c>
      <c r="M108" s="48" t="n">
        <f aca="false">M114+M109</f>
        <v>50</v>
      </c>
      <c r="N108" s="48" t="n">
        <f aca="false">N114+N109</f>
        <v>0</v>
      </c>
      <c r="O108" s="48" t="n">
        <f aca="false">O114+O109</f>
        <v>55</v>
      </c>
      <c r="P108" s="48" t="n">
        <f aca="false">P114+P109</f>
        <v>4.1</v>
      </c>
      <c r="Q108" s="37" t="n">
        <f aca="false">Q114+Q109</f>
        <v>59.1</v>
      </c>
      <c r="R108" s="49"/>
      <c r="S108" s="50"/>
      <c r="T108" s="49"/>
      <c r="U108" s="50"/>
      <c r="V108" s="45" t="n">
        <f aca="false">V114</f>
        <v>0</v>
      </c>
      <c r="W108" s="45" t="n">
        <f aca="false">Q108+V108</f>
        <v>59.1</v>
      </c>
    </row>
    <row r="109" customFormat="false" ht="34.5" hidden="true" customHeight="true" outlineLevel="0" collapsed="false">
      <c r="A109" s="51"/>
      <c r="B109" s="38" t="s">
        <v>138</v>
      </c>
      <c r="C109" s="39" t="n">
        <v>902</v>
      </c>
      <c r="D109" s="74" t="s">
        <v>46</v>
      </c>
      <c r="E109" s="74" t="s">
        <v>35</v>
      </c>
      <c r="F109" s="40"/>
      <c r="G109" s="40"/>
      <c r="H109" s="48" t="n">
        <f aca="false">H110</f>
        <v>0</v>
      </c>
      <c r="I109" s="42"/>
      <c r="J109" s="42"/>
      <c r="K109" s="42"/>
      <c r="L109" s="42"/>
      <c r="M109" s="42"/>
      <c r="N109" s="42"/>
      <c r="O109" s="44"/>
      <c r="P109" s="44" t="n">
        <f aca="false">P110</f>
        <v>0</v>
      </c>
      <c r="Q109" s="62" t="n">
        <f aca="false">H109+P109</f>
        <v>0</v>
      </c>
      <c r="R109" s="49"/>
      <c r="S109" s="50"/>
      <c r="T109" s="49"/>
      <c r="U109" s="50"/>
      <c r="V109" s="45"/>
      <c r="W109" s="45" t="n">
        <f aca="false">Q109+V109</f>
        <v>0</v>
      </c>
    </row>
    <row r="110" customFormat="false" ht="29.25" hidden="true" customHeight="true" outlineLevel="0" collapsed="false">
      <c r="A110" s="51"/>
      <c r="B110" s="75" t="s">
        <v>84</v>
      </c>
      <c r="C110" s="39" t="n">
        <v>902</v>
      </c>
      <c r="D110" s="74" t="s">
        <v>46</v>
      </c>
      <c r="E110" s="74" t="s">
        <v>35</v>
      </c>
      <c r="F110" s="47" t="s">
        <v>63</v>
      </c>
      <c r="G110" s="47"/>
      <c r="H110" s="48" t="n">
        <f aca="false">H111</f>
        <v>0</v>
      </c>
      <c r="I110" s="42"/>
      <c r="J110" s="42"/>
      <c r="K110" s="42"/>
      <c r="L110" s="42"/>
      <c r="M110" s="42"/>
      <c r="N110" s="42"/>
      <c r="O110" s="44"/>
      <c r="P110" s="44" t="n">
        <f aca="false">P111</f>
        <v>0</v>
      </c>
      <c r="Q110" s="62" t="n">
        <f aca="false">H110+P110</f>
        <v>0</v>
      </c>
      <c r="R110" s="49"/>
      <c r="S110" s="50"/>
      <c r="T110" s="49"/>
      <c r="U110" s="50"/>
      <c r="V110" s="45"/>
      <c r="W110" s="45" t="n">
        <f aca="false">Q110+V110</f>
        <v>0</v>
      </c>
    </row>
    <row r="111" customFormat="false" ht="61.5" hidden="true" customHeight="true" outlineLevel="0" collapsed="false">
      <c r="A111" s="51"/>
      <c r="B111" s="38" t="s">
        <v>139</v>
      </c>
      <c r="C111" s="39" t="n">
        <v>902</v>
      </c>
      <c r="D111" s="74" t="s">
        <v>46</v>
      </c>
      <c r="E111" s="74" t="s">
        <v>35</v>
      </c>
      <c r="F111" s="47" t="s">
        <v>140</v>
      </c>
      <c r="G111" s="47"/>
      <c r="H111" s="48" t="n">
        <f aca="false">H112</f>
        <v>0</v>
      </c>
      <c r="I111" s="42"/>
      <c r="J111" s="42"/>
      <c r="K111" s="42"/>
      <c r="L111" s="42"/>
      <c r="M111" s="42"/>
      <c r="N111" s="42"/>
      <c r="O111" s="44"/>
      <c r="P111" s="44" t="n">
        <f aca="false">P112</f>
        <v>0</v>
      </c>
      <c r="Q111" s="62" t="n">
        <f aca="false">H111+P111</f>
        <v>0</v>
      </c>
      <c r="R111" s="49"/>
      <c r="S111" s="50"/>
      <c r="T111" s="49"/>
      <c r="U111" s="50"/>
      <c r="V111" s="45"/>
      <c r="W111" s="45" t="n">
        <f aca="false">Q111+V111</f>
        <v>0</v>
      </c>
    </row>
    <row r="112" customFormat="false" ht="62.25" hidden="true" customHeight="true" outlineLevel="0" collapsed="false">
      <c r="A112" s="51"/>
      <c r="B112" s="38" t="s">
        <v>141</v>
      </c>
      <c r="C112" s="39" t="n">
        <v>902</v>
      </c>
      <c r="D112" s="74" t="s">
        <v>46</v>
      </c>
      <c r="E112" s="74" t="s">
        <v>35</v>
      </c>
      <c r="F112" s="47" t="s">
        <v>142</v>
      </c>
      <c r="G112" s="47"/>
      <c r="H112" s="48" t="n">
        <f aca="false">H113</f>
        <v>0</v>
      </c>
      <c r="I112" s="42"/>
      <c r="J112" s="42"/>
      <c r="K112" s="42"/>
      <c r="L112" s="42"/>
      <c r="M112" s="42"/>
      <c r="N112" s="42"/>
      <c r="O112" s="44"/>
      <c r="P112" s="44" t="n">
        <v>0</v>
      </c>
      <c r="Q112" s="62" t="n">
        <f aca="false">H112+P112</f>
        <v>0</v>
      </c>
      <c r="R112" s="49"/>
      <c r="S112" s="50"/>
      <c r="T112" s="49"/>
      <c r="U112" s="50"/>
      <c r="V112" s="45"/>
      <c r="W112" s="45" t="n">
        <f aca="false">Q112+V112</f>
        <v>0</v>
      </c>
    </row>
    <row r="113" customFormat="false" ht="19.5" hidden="true" customHeight="true" outlineLevel="0" collapsed="false">
      <c r="A113" s="51"/>
      <c r="B113" s="38" t="s">
        <v>87</v>
      </c>
      <c r="C113" s="39" t="n">
        <v>902</v>
      </c>
      <c r="D113" s="74" t="s">
        <v>46</v>
      </c>
      <c r="E113" s="74" t="s">
        <v>35</v>
      </c>
      <c r="F113" s="47" t="s">
        <v>142</v>
      </c>
      <c r="G113" s="74" t="s">
        <v>88</v>
      </c>
      <c r="H113" s="48" t="n">
        <v>0</v>
      </c>
      <c r="I113" s="42"/>
      <c r="J113" s="42"/>
      <c r="K113" s="42"/>
      <c r="L113" s="42"/>
      <c r="M113" s="42"/>
      <c r="N113" s="42"/>
      <c r="O113" s="44"/>
      <c r="P113" s="44" t="n">
        <v>0</v>
      </c>
      <c r="Q113" s="62" t="n">
        <f aca="false">H113+P113</f>
        <v>0</v>
      </c>
      <c r="R113" s="49"/>
      <c r="S113" s="50"/>
      <c r="T113" s="49"/>
      <c r="U113" s="50"/>
      <c r="V113" s="45"/>
      <c r="W113" s="45" t="n">
        <f aca="false">Q113+V113</f>
        <v>0</v>
      </c>
    </row>
    <row r="114" customFormat="false" ht="18.75" hidden="false" customHeight="true" outlineLevel="0" collapsed="false">
      <c r="A114" s="51"/>
      <c r="B114" s="59" t="s">
        <v>143</v>
      </c>
      <c r="C114" s="39" t="n">
        <v>902</v>
      </c>
      <c r="D114" s="40" t="s">
        <v>46</v>
      </c>
      <c r="E114" s="40" t="s">
        <v>50</v>
      </c>
      <c r="F114" s="40"/>
      <c r="G114" s="40"/>
      <c r="H114" s="48" t="n">
        <f aca="false">H115</f>
        <v>55</v>
      </c>
      <c r="I114" s="48" t="n">
        <f aca="false">I115</f>
        <v>0</v>
      </c>
      <c r="J114" s="48" t="n">
        <f aca="false">J115</f>
        <v>0</v>
      </c>
      <c r="K114" s="48" t="n">
        <f aca="false">K115</f>
        <v>0</v>
      </c>
      <c r="L114" s="48" t="n">
        <f aca="false">L115</f>
        <v>0</v>
      </c>
      <c r="M114" s="48" t="n">
        <f aca="false">M115</f>
        <v>50</v>
      </c>
      <c r="N114" s="48" t="n">
        <f aca="false">N115</f>
        <v>0</v>
      </c>
      <c r="O114" s="48" t="n">
        <f aca="false">O115</f>
        <v>55</v>
      </c>
      <c r="P114" s="48" t="n">
        <f aca="false">P115</f>
        <v>4.1</v>
      </c>
      <c r="Q114" s="62" t="n">
        <f aca="false">H114+P114</f>
        <v>59.1</v>
      </c>
      <c r="R114" s="49"/>
      <c r="S114" s="50"/>
      <c r="T114" s="49"/>
      <c r="U114" s="50"/>
      <c r="V114" s="45" t="n">
        <f aca="false">V115</f>
        <v>0</v>
      </c>
      <c r="W114" s="45" t="n">
        <f aca="false">Q114+V114</f>
        <v>59.1</v>
      </c>
    </row>
    <row r="115" customFormat="false" ht="63.75" hidden="false" customHeight="true" outlineLevel="0" collapsed="false">
      <c r="A115" s="51"/>
      <c r="B115" s="59" t="s">
        <v>144</v>
      </c>
      <c r="C115" s="39" t="n">
        <v>902</v>
      </c>
      <c r="D115" s="40" t="s">
        <v>46</v>
      </c>
      <c r="E115" s="40" t="s">
        <v>50</v>
      </c>
      <c r="F115" s="40" t="s">
        <v>145</v>
      </c>
      <c r="G115" s="40"/>
      <c r="H115" s="48" t="n">
        <f aca="false">H116</f>
        <v>55</v>
      </c>
      <c r="I115" s="48" t="n">
        <f aca="false">I116</f>
        <v>0</v>
      </c>
      <c r="J115" s="48" t="n">
        <f aca="false">J116</f>
        <v>0</v>
      </c>
      <c r="K115" s="48" t="n">
        <f aca="false">K116</f>
        <v>0</v>
      </c>
      <c r="L115" s="48" t="n">
        <f aca="false">L116</f>
        <v>0</v>
      </c>
      <c r="M115" s="48" t="n">
        <f aca="false">M116</f>
        <v>50</v>
      </c>
      <c r="N115" s="48" t="n">
        <f aca="false">N116</f>
        <v>0</v>
      </c>
      <c r="O115" s="48" t="n">
        <f aca="false">O116</f>
        <v>55</v>
      </c>
      <c r="P115" s="48" t="n">
        <f aca="false">P116</f>
        <v>4.1</v>
      </c>
      <c r="Q115" s="62" t="n">
        <f aca="false">H115+P115</f>
        <v>59.1</v>
      </c>
      <c r="R115" s="49"/>
      <c r="S115" s="50"/>
      <c r="T115" s="49"/>
      <c r="U115" s="50"/>
      <c r="V115" s="45" t="n">
        <f aca="false">V116</f>
        <v>0</v>
      </c>
      <c r="W115" s="45" t="n">
        <f aca="false">Q115+V115</f>
        <v>59.1</v>
      </c>
    </row>
    <row r="116" customFormat="false" ht="48.75" hidden="false" customHeight="true" outlineLevel="0" collapsed="false">
      <c r="A116" s="51"/>
      <c r="B116" s="38" t="s">
        <v>146</v>
      </c>
      <c r="C116" s="39" t="n">
        <v>902</v>
      </c>
      <c r="D116" s="40" t="s">
        <v>46</v>
      </c>
      <c r="E116" s="40" t="s">
        <v>50</v>
      </c>
      <c r="F116" s="47" t="s">
        <v>147</v>
      </c>
      <c r="G116" s="40"/>
      <c r="H116" s="48" t="n">
        <f aca="false">H117+H118</f>
        <v>55</v>
      </c>
      <c r="I116" s="48" t="n">
        <f aca="false">I117+I118</f>
        <v>0</v>
      </c>
      <c r="J116" s="48" t="n">
        <f aca="false">J117+J118</f>
        <v>0</v>
      </c>
      <c r="K116" s="48" t="n">
        <f aca="false">K117+K118</f>
        <v>0</v>
      </c>
      <c r="L116" s="48" t="n">
        <f aca="false">L117+L118</f>
        <v>0</v>
      </c>
      <c r="M116" s="48" t="n">
        <f aca="false">M117+M118</f>
        <v>50</v>
      </c>
      <c r="N116" s="48" t="n">
        <f aca="false">N117+N118</f>
        <v>0</v>
      </c>
      <c r="O116" s="48" t="n">
        <f aca="false">O117+O118</f>
        <v>55</v>
      </c>
      <c r="P116" s="48" t="n">
        <f aca="false">P117+P118</f>
        <v>4.1</v>
      </c>
      <c r="Q116" s="37" t="n">
        <f aca="false">Q117+Q118</f>
        <v>59.1</v>
      </c>
      <c r="R116" s="49"/>
      <c r="S116" s="50"/>
      <c r="T116" s="49"/>
      <c r="U116" s="50"/>
      <c r="V116" s="45" t="n">
        <f aca="false">V117</f>
        <v>0</v>
      </c>
      <c r="W116" s="45" t="n">
        <f aca="false">Q116+V116</f>
        <v>59.1</v>
      </c>
    </row>
    <row r="117" s="56" customFormat="true" ht="61.5" hidden="true" customHeight="true" outlineLevel="0" collapsed="false">
      <c r="A117" s="39"/>
      <c r="B117" s="38" t="s">
        <v>40</v>
      </c>
      <c r="C117" s="39" t="n">
        <v>902</v>
      </c>
      <c r="D117" s="40" t="s">
        <v>46</v>
      </c>
      <c r="E117" s="40" t="s">
        <v>50</v>
      </c>
      <c r="F117" s="47" t="s">
        <v>147</v>
      </c>
      <c r="G117" s="46" t="s">
        <v>41</v>
      </c>
      <c r="H117" s="48" t="n">
        <f aca="false">R117+S117</f>
        <v>55</v>
      </c>
      <c r="I117" s="42"/>
      <c r="J117" s="42"/>
      <c r="K117" s="42"/>
      <c r="L117" s="65"/>
      <c r="M117" s="42" t="n">
        <v>50</v>
      </c>
      <c r="N117" s="42"/>
      <c r="O117" s="44" t="n">
        <f aca="false">T117+U117</f>
        <v>55</v>
      </c>
      <c r="P117" s="44" t="n">
        <v>-55</v>
      </c>
      <c r="Q117" s="62" t="n">
        <f aca="false">H117+P117</f>
        <v>0</v>
      </c>
      <c r="R117" s="49"/>
      <c r="S117" s="50" t="n">
        <v>55</v>
      </c>
      <c r="T117" s="49"/>
      <c r="U117" s="50" t="n">
        <v>55</v>
      </c>
      <c r="V117" s="45" t="n">
        <f aca="false">V118</f>
        <v>0</v>
      </c>
      <c r="W117" s="45" t="n">
        <f aca="false">Q117+V117</f>
        <v>0</v>
      </c>
    </row>
    <row r="118" s="56" customFormat="true" ht="18.75" hidden="false" customHeight="true" outlineLevel="0" collapsed="false">
      <c r="A118" s="39"/>
      <c r="B118" s="38" t="s">
        <v>72</v>
      </c>
      <c r="C118" s="39" t="n">
        <v>902</v>
      </c>
      <c r="D118" s="40" t="s">
        <v>46</v>
      </c>
      <c r="E118" s="40" t="s">
        <v>50</v>
      </c>
      <c r="F118" s="47" t="s">
        <v>147</v>
      </c>
      <c r="G118" s="46" t="s">
        <v>73</v>
      </c>
      <c r="H118" s="48" t="n">
        <v>0</v>
      </c>
      <c r="I118" s="42"/>
      <c r="J118" s="42"/>
      <c r="K118" s="42"/>
      <c r="L118" s="65"/>
      <c r="M118" s="42"/>
      <c r="N118" s="42"/>
      <c r="O118" s="44"/>
      <c r="P118" s="44" t="n">
        <v>59.1</v>
      </c>
      <c r="Q118" s="62" t="n">
        <f aca="false">H118+P118</f>
        <v>59.1</v>
      </c>
      <c r="R118" s="49"/>
      <c r="S118" s="50"/>
      <c r="T118" s="49"/>
      <c r="U118" s="50"/>
      <c r="V118" s="45" t="n">
        <v>0</v>
      </c>
      <c r="W118" s="45" t="n">
        <f aca="false">Q118+V118</f>
        <v>59.1</v>
      </c>
    </row>
    <row r="119" customFormat="false" ht="31.5" hidden="false" customHeight="true" outlineLevel="0" collapsed="false">
      <c r="A119" s="51"/>
      <c r="B119" s="73" t="s">
        <v>148</v>
      </c>
      <c r="C119" s="39" t="n">
        <v>902</v>
      </c>
      <c r="D119" s="35" t="s">
        <v>35</v>
      </c>
      <c r="E119" s="35"/>
      <c r="F119" s="35"/>
      <c r="G119" s="35"/>
      <c r="H119" s="48" t="n">
        <f aca="false">H120+H132</f>
        <v>266</v>
      </c>
      <c r="I119" s="48" t="n">
        <f aca="false">I120+I132</f>
        <v>0</v>
      </c>
      <c r="J119" s="48" t="n">
        <f aca="false">J120+J132</f>
        <v>0</v>
      </c>
      <c r="K119" s="48" t="n">
        <f aca="false">K120+K132</f>
        <v>0</v>
      </c>
      <c r="L119" s="48" t="n">
        <f aca="false">L120+L132</f>
        <v>0</v>
      </c>
      <c r="M119" s="48" t="n">
        <f aca="false">M120+M132</f>
        <v>249</v>
      </c>
      <c r="N119" s="48" t="n">
        <f aca="false">N120+N132</f>
        <v>0</v>
      </c>
      <c r="O119" s="48" t="n">
        <f aca="false">O120+O132</f>
        <v>266</v>
      </c>
      <c r="P119" s="48" t="n">
        <f aca="false">P120+P132</f>
        <v>339.6</v>
      </c>
      <c r="Q119" s="37" t="n">
        <f aca="false">Q120+Q132</f>
        <v>3947.5</v>
      </c>
      <c r="R119" s="49"/>
      <c r="S119" s="50"/>
      <c r="T119" s="49"/>
      <c r="U119" s="50"/>
      <c r="V119" s="45" t="n">
        <f aca="false">V120+V132</f>
        <v>0</v>
      </c>
      <c r="W119" s="45" t="n">
        <f aca="false">Q119+V119</f>
        <v>3947.5</v>
      </c>
    </row>
    <row r="120" customFormat="false" ht="64.5" hidden="false" customHeight="true" outlineLevel="0" collapsed="false">
      <c r="A120" s="51"/>
      <c r="B120" s="59" t="s">
        <v>149</v>
      </c>
      <c r="C120" s="39" t="n">
        <v>902</v>
      </c>
      <c r="D120" s="40" t="s">
        <v>35</v>
      </c>
      <c r="E120" s="40" t="s">
        <v>150</v>
      </c>
      <c r="F120" s="40"/>
      <c r="G120" s="40"/>
      <c r="H120" s="48" t="n">
        <f aca="false">H121+H126</f>
        <v>266</v>
      </c>
      <c r="I120" s="48" t="n">
        <f aca="false">I121+I126</f>
        <v>0</v>
      </c>
      <c r="J120" s="48" t="n">
        <f aca="false">J121+J126</f>
        <v>0</v>
      </c>
      <c r="K120" s="48" t="n">
        <f aca="false">K121+K126</f>
        <v>0</v>
      </c>
      <c r="L120" s="48" t="n">
        <f aca="false">L121+L126</f>
        <v>0</v>
      </c>
      <c r="M120" s="48" t="n">
        <f aca="false">M121+M126</f>
        <v>249</v>
      </c>
      <c r="N120" s="48" t="n">
        <f aca="false">N121+N126</f>
        <v>0</v>
      </c>
      <c r="O120" s="48" t="n">
        <f aca="false">O121+O126</f>
        <v>266</v>
      </c>
      <c r="P120" s="48" t="n">
        <f aca="false">P121+P126</f>
        <v>19.6</v>
      </c>
      <c r="Q120" s="62" t="n">
        <f aca="false">Q121+Q126+Q129</f>
        <v>3627.5</v>
      </c>
      <c r="R120" s="49"/>
      <c r="S120" s="50"/>
      <c r="T120" s="49"/>
      <c r="U120" s="50"/>
      <c r="V120" s="45" t="n">
        <f aca="false">V121+V126+V129</f>
        <v>0</v>
      </c>
      <c r="W120" s="45" t="n">
        <f aca="false">Q120+V120</f>
        <v>3627.5</v>
      </c>
    </row>
    <row r="121" customFormat="false" ht="60" hidden="false" customHeight="true" outlineLevel="0" collapsed="false">
      <c r="A121" s="51"/>
      <c r="B121" s="59" t="s">
        <v>151</v>
      </c>
      <c r="C121" s="39" t="n">
        <v>902</v>
      </c>
      <c r="D121" s="40" t="s">
        <v>35</v>
      </c>
      <c r="E121" s="40" t="s">
        <v>150</v>
      </c>
      <c r="F121" s="40" t="s">
        <v>152</v>
      </c>
      <c r="G121" s="40"/>
      <c r="H121" s="48" t="n">
        <f aca="false">H122</f>
        <v>214</v>
      </c>
      <c r="I121" s="48" t="n">
        <f aca="false">I122</f>
        <v>0</v>
      </c>
      <c r="J121" s="48" t="n">
        <f aca="false">J122</f>
        <v>0</v>
      </c>
      <c r="K121" s="48" t="n">
        <f aca="false">K122</f>
        <v>0</v>
      </c>
      <c r="L121" s="48" t="n">
        <f aca="false">L122</f>
        <v>0</v>
      </c>
      <c r="M121" s="48" t="n">
        <f aca="false">M122</f>
        <v>200</v>
      </c>
      <c r="N121" s="48" t="n">
        <f aca="false">N122</f>
        <v>0</v>
      </c>
      <c r="O121" s="48" t="n">
        <f aca="false">O122</f>
        <v>214</v>
      </c>
      <c r="P121" s="48" t="n">
        <f aca="false">P122</f>
        <v>15.8</v>
      </c>
      <c r="Q121" s="62" t="n">
        <f aca="false">H121+P121</f>
        <v>229.8</v>
      </c>
      <c r="R121" s="49"/>
      <c r="S121" s="50"/>
      <c r="T121" s="49"/>
      <c r="U121" s="50"/>
      <c r="V121" s="45" t="n">
        <f aca="false">V122</f>
        <v>0</v>
      </c>
      <c r="W121" s="45" t="n">
        <f aca="false">Q121+V121</f>
        <v>229.8</v>
      </c>
    </row>
    <row r="122" customFormat="false" ht="75" hidden="false" customHeight="true" outlineLevel="0" collapsed="false">
      <c r="A122" s="51"/>
      <c r="B122" s="59" t="s">
        <v>153</v>
      </c>
      <c r="C122" s="39" t="n">
        <v>902</v>
      </c>
      <c r="D122" s="40" t="s">
        <v>35</v>
      </c>
      <c r="E122" s="40" t="s">
        <v>150</v>
      </c>
      <c r="F122" s="40" t="s">
        <v>154</v>
      </c>
      <c r="G122" s="40"/>
      <c r="H122" s="48" t="n">
        <f aca="false">H123</f>
        <v>214</v>
      </c>
      <c r="I122" s="48" t="n">
        <f aca="false">I123</f>
        <v>0</v>
      </c>
      <c r="J122" s="48" t="n">
        <f aca="false">J123</f>
        <v>0</v>
      </c>
      <c r="K122" s="48" t="n">
        <f aca="false">K123</f>
        <v>0</v>
      </c>
      <c r="L122" s="48" t="n">
        <f aca="false">L123</f>
        <v>0</v>
      </c>
      <c r="M122" s="48" t="n">
        <f aca="false">M123</f>
        <v>200</v>
      </c>
      <c r="N122" s="48" t="n">
        <f aca="false">N123</f>
        <v>0</v>
      </c>
      <c r="O122" s="48" t="n">
        <f aca="false">O123</f>
        <v>214</v>
      </c>
      <c r="P122" s="48" t="n">
        <f aca="false">P123</f>
        <v>15.8</v>
      </c>
      <c r="Q122" s="62" t="n">
        <f aca="false">H122+P122</f>
        <v>229.8</v>
      </c>
      <c r="R122" s="49"/>
      <c r="S122" s="50"/>
      <c r="T122" s="49"/>
      <c r="U122" s="50"/>
      <c r="V122" s="45" t="n">
        <f aca="false">V123</f>
        <v>0</v>
      </c>
      <c r="W122" s="45" t="n">
        <f aca="false">Q122+V122</f>
        <v>229.8</v>
      </c>
    </row>
    <row r="123" customFormat="false" ht="15.75" hidden="false" customHeight="true" outlineLevel="0" collapsed="false">
      <c r="A123" s="51"/>
      <c r="B123" s="59" t="s">
        <v>72</v>
      </c>
      <c r="C123" s="39" t="n">
        <v>902</v>
      </c>
      <c r="D123" s="40" t="s">
        <v>35</v>
      </c>
      <c r="E123" s="40" t="s">
        <v>150</v>
      </c>
      <c r="F123" s="40" t="s">
        <v>154</v>
      </c>
      <c r="G123" s="40" t="s">
        <v>73</v>
      </c>
      <c r="H123" s="48" t="n">
        <f aca="false">R123+S123</f>
        <v>214</v>
      </c>
      <c r="I123" s="76"/>
      <c r="J123" s="76"/>
      <c r="K123" s="42"/>
      <c r="L123" s="65"/>
      <c r="M123" s="42" t="n">
        <v>200</v>
      </c>
      <c r="N123" s="42"/>
      <c r="O123" s="44" t="n">
        <f aca="false">T123+U123</f>
        <v>214</v>
      </c>
      <c r="P123" s="44" t="n">
        <v>15.8</v>
      </c>
      <c r="Q123" s="62" t="n">
        <f aca="false">H123+P123</f>
        <v>229.8</v>
      </c>
      <c r="R123" s="49"/>
      <c r="S123" s="50" t="n">
        <v>214</v>
      </c>
      <c r="T123" s="49"/>
      <c r="U123" s="50" t="n">
        <v>214</v>
      </c>
      <c r="V123" s="45" t="n">
        <v>0</v>
      </c>
      <c r="W123" s="45" t="n">
        <f aca="false">Q123+V123</f>
        <v>229.8</v>
      </c>
    </row>
    <row r="124" customFormat="false" ht="0.75" hidden="true" customHeight="true" outlineLevel="0" collapsed="false">
      <c r="A124" s="51"/>
      <c r="B124" s="59" t="s">
        <v>155</v>
      </c>
      <c r="C124" s="39" t="n">
        <v>902</v>
      </c>
      <c r="D124" s="40" t="s">
        <v>35</v>
      </c>
      <c r="E124" s="40" t="s">
        <v>150</v>
      </c>
      <c r="F124" s="40" t="s">
        <v>156</v>
      </c>
      <c r="G124" s="40"/>
      <c r="H124" s="48"/>
      <c r="I124" s="77"/>
      <c r="J124" s="77"/>
      <c r="K124" s="42"/>
      <c r="L124" s="65"/>
      <c r="M124" s="42"/>
      <c r="N124" s="42"/>
      <c r="O124" s="44"/>
      <c r="P124" s="44"/>
      <c r="Q124" s="62" t="n">
        <f aca="false">H124+P124</f>
        <v>0</v>
      </c>
      <c r="R124" s="49"/>
      <c r="S124" s="50"/>
      <c r="T124" s="49"/>
      <c r="U124" s="50"/>
      <c r="V124" s="45"/>
      <c r="W124" s="45" t="n">
        <f aca="false">Q124+V124</f>
        <v>0</v>
      </c>
    </row>
    <row r="125" customFormat="false" ht="15" hidden="true" customHeight="false" outlineLevel="0" collapsed="false">
      <c r="A125" s="51"/>
      <c r="B125" s="59" t="s">
        <v>72</v>
      </c>
      <c r="C125" s="39" t="n">
        <v>902</v>
      </c>
      <c r="D125" s="40" t="s">
        <v>35</v>
      </c>
      <c r="E125" s="40" t="s">
        <v>150</v>
      </c>
      <c r="F125" s="40" t="s">
        <v>156</v>
      </c>
      <c r="G125" s="40" t="s">
        <v>73</v>
      </c>
      <c r="H125" s="48"/>
      <c r="I125" s="77"/>
      <c r="J125" s="77"/>
      <c r="K125" s="42"/>
      <c r="L125" s="65"/>
      <c r="M125" s="42"/>
      <c r="N125" s="42"/>
      <c r="O125" s="44"/>
      <c r="P125" s="44"/>
      <c r="Q125" s="62" t="n">
        <f aca="false">H125+P125</f>
        <v>0</v>
      </c>
      <c r="R125" s="49"/>
      <c r="S125" s="50"/>
      <c r="T125" s="49"/>
      <c r="U125" s="50"/>
      <c r="V125" s="45"/>
      <c r="W125" s="45" t="n">
        <f aca="false">Q125+V125</f>
        <v>0</v>
      </c>
    </row>
    <row r="126" customFormat="false" ht="29.25" hidden="false" customHeight="true" outlineLevel="0" collapsed="false">
      <c r="A126" s="51"/>
      <c r="B126" s="59" t="s">
        <v>157</v>
      </c>
      <c r="C126" s="39" t="n">
        <v>902</v>
      </c>
      <c r="D126" s="40" t="s">
        <v>35</v>
      </c>
      <c r="E126" s="40" t="s">
        <v>150</v>
      </c>
      <c r="F126" s="40" t="s">
        <v>158</v>
      </c>
      <c r="G126" s="40"/>
      <c r="H126" s="48" t="n">
        <f aca="false">H127</f>
        <v>52</v>
      </c>
      <c r="I126" s="48" t="n">
        <f aca="false">I127</f>
        <v>0</v>
      </c>
      <c r="J126" s="48" t="n">
        <f aca="false">J127</f>
        <v>0</v>
      </c>
      <c r="K126" s="48" t="n">
        <f aca="false">K127</f>
        <v>0</v>
      </c>
      <c r="L126" s="48" t="n">
        <f aca="false">L127</f>
        <v>0</v>
      </c>
      <c r="M126" s="48" t="n">
        <f aca="false">M127</f>
        <v>49</v>
      </c>
      <c r="N126" s="48" t="n">
        <f aca="false">N127</f>
        <v>0</v>
      </c>
      <c r="O126" s="48" t="n">
        <f aca="false">O127</f>
        <v>52</v>
      </c>
      <c r="P126" s="48" t="n">
        <f aca="false">P127</f>
        <v>3.8</v>
      </c>
      <c r="Q126" s="62" t="n">
        <f aca="false">H126+P126</f>
        <v>55.8</v>
      </c>
      <c r="R126" s="49"/>
      <c r="S126" s="50"/>
      <c r="T126" s="49"/>
      <c r="U126" s="50"/>
      <c r="V126" s="45" t="n">
        <f aca="false">V127</f>
        <v>0</v>
      </c>
      <c r="W126" s="45" t="n">
        <f aca="false">Q126+V126</f>
        <v>55.8</v>
      </c>
    </row>
    <row r="127" customFormat="false" ht="60.75" hidden="false" customHeight="true" outlineLevel="0" collapsed="false">
      <c r="A127" s="51"/>
      <c r="B127" s="38" t="s">
        <v>159</v>
      </c>
      <c r="C127" s="39" t="n">
        <v>902</v>
      </c>
      <c r="D127" s="40" t="s">
        <v>35</v>
      </c>
      <c r="E127" s="40" t="s">
        <v>150</v>
      </c>
      <c r="F127" s="47" t="s">
        <v>160</v>
      </c>
      <c r="G127" s="40"/>
      <c r="H127" s="48" t="n">
        <f aca="false">H128</f>
        <v>52</v>
      </c>
      <c r="I127" s="48" t="n">
        <f aca="false">I128</f>
        <v>0</v>
      </c>
      <c r="J127" s="48" t="n">
        <f aca="false">J128</f>
        <v>0</v>
      </c>
      <c r="K127" s="48" t="n">
        <f aca="false">K128</f>
        <v>0</v>
      </c>
      <c r="L127" s="48" t="n">
        <f aca="false">L128</f>
        <v>0</v>
      </c>
      <c r="M127" s="48" t="n">
        <f aca="false">M128</f>
        <v>49</v>
      </c>
      <c r="N127" s="48" t="n">
        <f aca="false">N128</f>
        <v>0</v>
      </c>
      <c r="O127" s="48" t="n">
        <f aca="false">O128</f>
        <v>52</v>
      </c>
      <c r="P127" s="48" t="n">
        <f aca="false">P128</f>
        <v>3.8</v>
      </c>
      <c r="Q127" s="62" t="n">
        <f aca="false">H127+P127</f>
        <v>55.8</v>
      </c>
      <c r="R127" s="49"/>
      <c r="S127" s="50"/>
      <c r="T127" s="49"/>
      <c r="U127" s="50"/>
      <c r="V127" s="45" t="n">
        <f aca="false">V128</f>
        <v>0</v>
      </c>
      <c r="W127" s="45" t="n">
        <f aca="false">Q127+V127</f>
        <v>55.8</v>
      </c>
    </row>
    <row r="128" customFormat="false" ht="19.5" hidden="false" customHeight="true" outlineLevel="0" collapsed="false">
      <c r="A128" s="51"/>
      <c r="B128" s="59" t="s">
        <v>72</v>
      </c>
      <c r="C128" s="39" t="n">
        <v>902</v>
      </c>
      <c r="D128" s="40" t="s">
        <v>35</v>
      </c>
      <c r="E128" s="40" t="s">
        <v>150</v>
      </c>
      <c r="F128" s="47" t="s">
        <v>160</v>
      </c>
      <c r="G128" s="40" t="s">
        <v>73</v>
      </c>
      <c r="H128" s="48" t="n">
        <f aca="false">R128+S128</f>
        <v>52</v>
      </c>
      <c r="I128" s="77"/>
      <c r="J128" s="77"/>
      <c r="K128" s="42"/>
      <c r="L128" s="65"/>
      <c r="M128" s="42" t="n">
        <v>49</v>
      </c>
      <c r="N128" s="42"/>
      <c r="O128" s="44" t="n">
        <f aca="false">T128+U128</f>
        <v>52</v>
      </c>
      <c r="P128" s="44" t="n">
        <v>3.8</v>
      </c>
      <c r="Q128" s="62" t="n">
        <f aca="false">H128+P128</f>
        <v>55.8</v>
      </c>
      <c r="R128" s="49"/>
      <c r="S128" s="50" t="n">
        <v>52</v>
      </c>
      <c r="T128" s="49"/>
      <c r="U128" s="50" t="n">
        <v>52</v>
      </c>
      <c r="V128" s="45" t="n">
        <v>0</v>
      </c>
      <c r="W128" s="45" t="n">
        <f aca="false">Q128+V128</f>
        <v>55.8</v>
      </c>
    </row>
    <row r="129" customFormat="false" ht="80.25" hidden="false" customHeight="true" outlineLevel="0" collapsed="false">
      <c r="A129" s="51"/>
      <c r="B129" s="59" t="s">
        <v>161</v>
      </c>
      <c r="C129" s="39" t="n">
        <v>902</v>
      </c>
      <c r="D129" s="40" t="s">
        <v>35</v>
      </c>
      <c r="E129" s="40" t="s">
        <v>150</v>
      </c>
      <c r="F129" s="47" t="s">
        <v>162</v>
      </c>
      <c r="G129" s="40"/>
      <c r="H129" s="48"/>
      <c r="I129" s="77"/>
      <c r="J129" s="77"/>
      <c r="K129" s="42"/>
      <c r="L129" s="65"/>
      <c r="M129" s="42"/>
      <c r="N129" s="42"/>
      <c r="O129" s="44"/>
      <c r="P129" s="44"/>
      <c r="Q129" s="62" t="n">
        <f aca="false">Q130</f>
        <v>3341.9</v>
      </c>
      <c r="R129" s="49"/>
      <c r="S129" s="50"/>
      <c r="T129" s="49"/>
      <c r="U129" s="50"/>
      <c r="V129" s="45" t="n">
        <f aca="false">V130</f>
        <v>0</v>
      </c>
      <c r="W129" s="45" t="n">
        <f aca="false">Q129+V129</f>
        <v>3341.9</v>
      </c>
    </row>
    <row r="130" customFormat="false" ht="33" hidden="false" customHeight="true" outlineLevel="0" collapsed="false">
      <c r="A130" s="51"/>
      <c r="B130" s="59" t="s">
        <v>105</v>
      </c>
      <c r="C130" s="39" t="n">
        <v>902</v>
      </c>
      <c r="D130" s="40" t="s">
        <v>35</v>
      </c>
      <c r="E130" s="40" t="s">
        <v>150</v>
      </c>
      <c r="F130" s="47" t="s">
        <v>163</v>
      </c>
      <c r="G130" s="40"/>
      <c r="H130" s="48"/>
      <c r="I130" s="77"/>
      <c r="J130" s="77"/>
      <c r="K130" s="42"/>
      <c r="L130" s="65"/>
      <c r="M130" s="42"/>
      <c r="N130" s="42"/>
      <c r="O130" s="44"/>
      <c r="P130" s="44"/>
      <c r="Q130" s="62" t="n">
        <f aca="false">Q131</f>
        <v>3341.9</v>
      </c>
      <c r="R130" s="62" t="n">
        <f aca="false">R131</f>
        <v>0</v>
      </c>
      <c r="S130" s="62" t="n">
        <f aca="false">S131</f>
        <v>0</v>
      </c>
      <c r="T130" s="62" t="n">
        <f aca="false">T131</f>
        <v>0</v>
      </c>
      <c r="U130" s="62" t="n">
        <f aca="false">U131</f>
        <v>0</v>
      </c>
      <c r="V130" s="62" t="n">
        <f aca="false">V131</f>
        <v>0</v>
      </c>
      <c r="W130" s="62" t="n">
        <f aca="false">W131</f>
        <v>3341.9</v>
      </c>
    </row>
    <row r="131" customFormat="false" ht="31.5" hidden="false" customHeight="true" outlineLevel="0" collapsed="false">
      <c r="A131" s="51"/>
      <c r="B131" s="38" t="s">
        <v>93</v>
      </c>
      <c r="C131" s="39" t="n">
        <v>902</v>
      </c>
      <c r="D131" s="40" t="s">
        <v>35</v>
      </c>
      <c r="E131" s="40" t="s">
        <v>150</v>
      </c>
      <c r="F131" s="47" t="s">
        <v>163</v>
      </c>
      <c r="G131" s="40" t="s">
        <v>94</v>
      </c>
      <c r="H131" s="48"/>
      <c r="I131" s="77"/>
      <c r="J131" s="77"/>
      <c r="K131" s="42"/>
      <c r="L131" s="65"/>
      <c r="M131" s="42"/>
      <c r="N131" s="42"/>
      <c r="O131" s="44"/>
      <c r="P131" s="44"/>
      <c r="Q131" s="62" t="n">
        <v>3341.9</v>
      </c>
      <c r="R131" s="49"/>
      <c r="S131" s="50"/>
      <c r="T131" s="49"/>
      <c r="U131" s="50"/>
      <c r="V131" s="45" t="n">
        <v>0</v>
      </c>
      <c r="W131" s="45" t="n">
        <f aca="false">Q131+V131</f>
        <v>3341.9</v>
      </c>
    </row>
    <row r="132" customFormat="false" ht="49.5" hidden="false" customHeight="true" outlineLevel="0" collapsed="false">
      <c r="A132" s="51"/>
      <c r="B132" s="59" t="s">
        <v>164</v>
      </c>
      <c r="C132" s="39" t="n">
        <v>902</v>
      </c>
      <c r="D132" s="40" t="s">
        <v>35</v>
      </c>
      <c r="E132" s="40" t="s">
        <v>120</v>
      </c>
      <c r="F132" s="47"/>
      <c r="G132" s="40"/>
      <c r="H132" s="48" t="n">
        <f aca="false">H133</f>
        <v>0</v>
      </c>
      <c r="I132" s="77"/>
      <c r="J132" s="77"/>
      <c r="K132" s="42"/>
      <c r="L132" s="65"/>
      <c r="M132" s="42"/>
      <c r="N132" s="42"/>
      <c r="O132" s="44"/>
      <c r="P132" s="44" t="n">
        <f aca="false">P133</f>
        <v>320</v>
      </c>
      <c r="Q132" s="62" t="n">
        <f aca="false">H132+P132</f>
        <v>320</v>
      </c>
      <c r="R132" s="49"/>
      <c r="S132" s="50"/>
      <c r="T132" s="49"/>
      <c r="U132" s="50"/>
      <c r="V132" s="45" t="n">
        <f aca="false">V133</f>
        <v>0</v>
      </c>
      <c r="W132" s="45" t="n">
        <f aca="false">Q132+V132</f>
        <v>320</v>
      </c>
    </row>
    <row r="133" customFormat="false" ht="30.75" hidden="false" customHeight="true" outlineLevel="0" collapsed="false">
      <c r="A133" s="51"/>
      <c r="B133" s="59" t="s">
        <v>108</v>
      </c>
      <c r="C133" s="39" t="n">
        <v>902</v>
      </c>
      <c r="D133" s="40" t="s">
        <v>35</v>
      </c>
      <c r="E133" s="40" t="s">
        <v>120</v>
      </c>
      <c r="F133" s="47" t="s">
        <v>109</v>
      </c>
      <c r="G133" s="40"/>
      <c r="H133" s="48" t="n">
        <f aca="false">H134</f>
        <v>0</v>
      </c>
      <c r="I133" s="77"/>
      <c r="J133" s="77"/>
      <c r="K133" s="42"/>
      <c r="L133" s="65"/>
      <c r="M133" s="42"/>
      <c r="N133" s="42"/>
      <c r="O133" s="44"/>
      <c r="P133" s="44" t="n">
        <f aca="false">P134</f>
        <v>320</v>
      </c>
      <c r="Q133" s="62" t="n">
        <f aca="false">H133+P133</f>
        <v>320</v>
      </c>
      <c r="R133" s="49"/>
      <c r="S133" s="50"/>
      <c r="T133" s="49"/>
      <c r="U133" s="50"/>
      <c r="V133" s="45" t="n">
        <f aca="false">V134</f>
        <v>0</v>
      </c>
      <c r="W133" s="45" t="n">
        <f aca="false">Q133+V133</f>
        <v>320</v>
      </c>
    </row>
    <row r="134" customFormat="false" ht="48.75" hidden="false" customHeight="true" outlineLevel="0" collapsed="false">
      <c r="A134" s="51"/>
      <c r="B134" s="59" t="s">
        <v>110</v>
      </c>
      <c r="C134" s="39" t="n">
        <v>902</v>
      </c>
      <c r="D134" s="40" t="s">
        <v>35</v>
      </c>
      <c r="E134" s="40" t="s">
        <v>120</v>
      </c>
      <c r="F134" s="47" t="s">
        <v>111</v>
      </c>
      <c r="G134" s="40"/>
      <c r="H134" s="48" t="n">
        <f aca="false">H135</f>
        <v>0</v>
      </c>
      <c r="I134" s="77"/>
      <c r="J134" s="77"/>
      <c r="K134" s="42"/>
      <c r="L134" s="65"/>
      <c r="M134" s="42"/>
      <c r="N134" s="42"/>
      <c r="O134" s="44"/>
      <c r="P134" s="44" t="n">
        <f aca="false">P135</f>
        <v>320</v>
      </c>
      <c r="Q134" s="62" t="n">
        <f aca="false">H134+P134</f>
        <v>320</v>
      </c>
      <c r="R134" s="49"/>
      <c r="S134" s="50"/>
      <c r="T134" s="49"/>
      <c r="U134" s="50"/>
      <c r="V134" s="45" t="n">
        <f aca="false">V135</f>
        <v>0</v>
      </c>
      <c r="W134" s="45" t="n">
        <f aca="false">Q134+V134</f>
        <v>320</v>
      </c>
    </row>
    <row r="135" customFormat="false" ht="138.75" hidden="false" customHeight="true" outlineLevel="0" collapsed="false">
      <c r="A135" s="51"/>
      <c r="B135" s="59" t="s">
        <v>165</v>
      </c>
      <c r="C135" s="39" t="n">
        <v>902</v>
      </c>
      <c r="D135" s="40" t="s">
        <v>35</v>
      </c>
      <c r="E135" s="40" t="s">
        <v>120</v>
      </c>
      <c r="F135" s="47" t="s">
        <v>166</v>
      </c>
      <c r="G135" s="40"/>
      <c r="H135" s="48" t="n">
        <f aca="false">H136</f>
        <v>0</v>
      </c>
      <c r="I135" s="77"/>
      <c r="J135" s="77"/>
      <c r="K135" s="42"/>
      <c r="L135" s="65"/>
      <c r="M135" s="42"/>
      <c r="N135" s="42"/>
      <c r="O135" s="44"/>
      <c r="P135" s="44" t="n">
        <f aca="false">P136</f>
        <v>320</v>
      </c>
      <c r="Q135" s="62" t="n">
        <f aca="false">H135+P135</f>
        <v>320</v>
      </c>
      <c r="R135" s="49"/>
      <c r="S135" s="50"/>
      <c r="T135" s="49"/>
      <c r="U135" s="50"/>
      <c r="V135" s="45" t="n">
        <f aca="false">V136</f>
        <v>0</v>
      </c>
      <c r="W135" s="45" t="n">
        <f aca="false">Q135+V135</f>
        <v>320</v>
      </c>
    </row>
    <row r="136" customFormat="false" ht="18" hidden="false" customHeight="true" outlineLevel="0" collapsed="false">
      <c r="A136" s="51"/>
      <c r="B136" s="59" t="s">
        <v>72</v>
      </c>
      <c r="C136" s="39" t="n">
        <v>902</v>
      </c>
      <c r="D136" s="40" t="s">
        <v>35</v>
      </c>
      <c r="E136" s="40" t="s">
        <v>120</v>
      </c>
      <c r="F136" s="47" t="s">
        <v>166</v>
      </c>
      <c r="G136" s="40" t="s">
        <v>73</v>
      </c>
      <c r="H136" s="48" t="n">
        <v>0</v>
      </c>
      <c r="I136" s="77"/>
      <c r="J136" s="77"/>
      <c r="K136" s="42"/>
      <c r="L136" s="65"/>
      <c r="M136" s="42"/>
      <c r="N136" s="42"/>
      <c r="O136" s="44"/>
      <c r="P136" s="44" t="n">
        <v>320</v>
      </c>
      <c r="Q136" s="62" t="n">
        <f aca="false">H136+P136</f>
        <v>320</v>
      </c>
      <c r="R136" s="49"/>
      <c r="S136" s="50"/>
      <c r="T136" s="49"/>
      <c r="U136" s="50"/>
      <c r="V136" s="45" t="n">
        <v>0</v>
      </c>
      <c r="W136" s="45" t="n">
        <f aca="false">Q136+V136</f>
        <v>320</v>
      </c>
    </row>
    <row r="137" customFormat="false" ht="21" hidden="false" customHeight="true" outlineLevel="0" collapsed="false">
      <c r="A137" s="51"/>
      <c r="B137" s="73" t="s">
        <v>167</v>
      </c>
      <c r="C137" s="39" t="n">
        <v>902</v>
      </c>
      <c r="D137" s="35" t="s">
        <v>50</v>
      </c>
      <c r="E137" s="40"/>
      <c r="F137" s="40"/>
      <c r="G137" s="40"/>
      <c r="H137" s="48" t="n">
        <f aca="false">H138+H227</f>
        <v>200.7</v>
      </c>
      <c r="I137" s="48" t="n">
        <f aca="false">I138+I227</f>
        <v>0</v>
      </c>
      <c r="J137" s="48" t="n">
        <f aca="false">J138+J227</f>
        <v>0</v>
      </c>
      <c r="K137" s="48" t="n">
        <f aca="false">K138+K227</f>
        <v>0</v>
      </c>
      <c r="L137" s="48" t="n">
        <f aca="false">L138+L227</f>
        <v>0</v>
      </c>
      <c r="M137" s="48" t="n">
        <f aca="false">M138+M227</f>
        <v>0</v>
      </c>
      <c r="N137" s="48" t="n">
        <f aca="false">N138+N227</f>
        <v>0</v>
      </c>
      <c r="O137" s="48" t="n">
        <f aca="false">O138+O227</f>
        <v>216.5</v>
      </c>
      <c r="P137" s="48" t="n">
        <f aca="false">P138+P227</f>
        <v>6450.8</v>
      </c>
      <c r="Q137" s="37" t="n">
        <f aca="false">Q138+Q227+Q220</f>
        <v>17494</v>
      </c>
      <c r="R137" s="37" t="n">
        <f aca="false">R138+R227+R220</f>
        <v>3894</v>
      </c>
      <c r="S137" s="37" t="n">
        <f aca="false">S138+S227+S220</f>
        <v>3894</v>
      </c>
      <c r="T137" s="37" t="n">
        <f aca="false">T138+T227+T220</f>
        <v>3894</v>
      </c>
      <c r="U137" s="37" t="n">
        <f aca="false">U138+U227+U220</f>
        <v>3894</v>
      </c>
      <c r="V137" s="37" t="n">
        <f aca="false">V138+V227+V220</f>
        <v>650</v>
      </c>
      <c r="W137" s="37" t="n">
        <f aca="false">W138+W227+W220</f>
        <v>18144</v>
      </c>
    </row>
    <row r="138" customFormat="false" ht="34.5" hidden="false" customHeight="true" outlineLevel="0" collapsed="false">
      <c r="A138" s="51"/>
      <c r="B138" s="59" t="s">
        <v>168</v>
      </c>
      <c r="C138" s="39" t="n">
        <v>902</v>
      </c>
      <c r="D138" s="40" t="s">
        <v>50</v>
      </c>
      <c r="E138" s="40" t="s">
        <v>61</v>
      </c>
      <c r="F138" s="40"/>
      <c r="G138" s="40"/>
      <c r="H138" s="48" t="n">
        <f aca="false">H139+H151+H145+H216</f>
        <v>200.7</v>
      </c>
      <c r="I138" s="48" t="n">
        <f aca="false">I139+I151+I145+I216</f>
        <v>0</v>
      </c>
      <c r="J138" s="48" t="n">
        <f aca="false">J139+J151+J145+J216</f>
        <v>0</v>
      </c>
      <c r="K138" s="48" t="n">
        <f aca="false">K139+K151+K145+K216</f>
        <v>0</v>
      </c>
      <c r="L138" s="48" t="n">
        <f aca="false">L139+L151+L145+L216</f>
        <v>0</v>
      </c>
      <c r="M138" s="48" t="n">
        <f aca="false">M139+M151+M145+M216</f>
        <v>0</v>
      </c>
      <c r="N138" s="48" t="n">
        <f aca="false">N139+N151+N145+N216</f>
        <v>0</v>
      </c>
      <c r="O138" s="48" t="n">
        <f aca="false">O139+O151+O145+O216</f>
        <v>216.5</v>
      </c>
      <c r="P138" s="48" t="n">
        <f aca="false">P139+P151+P145+P216</f>
        <v>4866.8</v>
      </c>
      <c r="Q138" s="37" t="n">
        <f aca="false">Q139+Q151+Q145+Q216+Q142</f>
        <v>10397</v>
      </c>
      <c r="R138" s="37" t="n">
        <f aca="false">R139+R151+R145+R216+R142</f>
        <v>3894</v>
      </c>
      <c r="S138" s="37" t="n">
        <f aca="false">S139+S151+S145+S216+S142</f>
        <v>3894</v>
      </c>
      <c r="T138" s="37" t="n">
        <f aca="false">T139+T151+T145+T216+T142</f>
        <v>3894</v>
      </c>
      <c r="U138" s="37" t="n">
        <f aca="false">U139+U151+U145+U216+U142</f>
        <v>3894</v>
      </c>
      <c r="V138" s="37" t="n">
        <f aca="false">V139+V151+V145+V216+V142</f>
        <v>650</v>
      </c>
      <c r="W138" s="37" t="n">
        <f aca="false">W139+W151+W145+W216+W142</f>
        <v>11047</v>
      </c>
    </row>
    <row r="139" customFormat="false" ht="30" hidden="true" customHeight="false" outlineLevel="0" collapsed="false">
      <c r="A139" s="51"/>
      <c r="B139" s="38" t="s">
        <v>169</v>
      </c>
      <c r="C139" s="39" t="n">
        <v>902</v>
      </c>
      <c r="D139" s="40" t="s">
        <v>50</v>
      </c>
      <c r="E139" s="40" t="s">
        <v>61</v>
      </c>
      <c r="F139" s="47" t="s">
        <v>170</v>
      </c>
      <c r="G139" s="40"/>
      <c r="H139" s="48" t="n">
        <f aca="false">H140</f>
        <v>0</v>
      </c>
      <c r="I139" s="77"/>
      <c r="J139" s="77"/>
      <c r="K139" s="42"/>
      <c r="L139" s="65"/>
      <c r="M139" s="42"/>
      <c r="N139" s="42"/>
      <c r="O139" s="48" t="n">
        <f aca="false">O140</f>
        <v>0</v>
      </c>
      <c r="P139" s="48"/>
      <c r="Q139" s="62" t="n">
        <f aca="false">H139+P139</f>
        <v>0</v>
      </c>
      <c r="R139" s="49"/>
      <c r="S139" s="50"/>
      <c r="T139" s="49"/>
      <c r="U139" s="50"/>
      <c r="V139" s="45"/>
      <c r="W139" s="45" t="n">
        <f aca="false">Q139+V139</f>
        <v>0</v>
      </c>
    </row>
    <row r="140" customFormat="false" ht="112.5" hidden="true" customHeight="true" outlineLevel="0" collapsed="false">
      <c r="A140" s="51"/>
      <c r="B140" s="70" t="s">
        <v>171</v>
      </c>
      <c r="C140" s="39" t="n">
        <v>902</v>
      </c>
      <c r="D140" s="40" t="s">
        <v>50</v>
      </c>
      <c r="E140" s="40" t="s">
        <v>61</v>
      </c>
      <c r="F140" s="47" t="s">
        <v>172</v>
      </c>
      <c r="G140" s="40"/>
      <c r="H140" s="48" t="n">
        <f aca="false">H141</f>
        <v>0</v>
      </c>
      <c r="I140" s="77"/>
      <c r="J140" s="77"/>
      <c r="K140" s="42"/>
      <c r="L140" s="65"/>
      <c r="M140" s="42"/>
      <c r="N140" s="42"/>
      <c r="O140" s="48" t="n">
        <f aca="false">O141</f>
        <v>0</v>
      </c>
      <c r="P140" s="48"/>
      <c r="Q140" s="62" t="n">
        <f aca="false">H140+P140</f>
        <v>0</v>
      </c>
      <c r="R140" s="49"/>
      <c r="S140" s="50"/>
      <c r="T140" s="49"/>
      <c r="U140" s="50"/>
      <c r="V140" s="45"/>
      <c r="W140" s="45" t="n">
        <f aca="false">Q140+V140</f>
        <v>0</v>
      </c>
    </row>
    <row r="141" customFormat="false" ht="5.25" hidden="true" customHeight="true" outlineLevel="0" collapsed="false">
      <c r="A141" s="51"/>
      <c r="B141" s="70" t="s">
        <v>133</v>
      </c>
      <c r="C141" s="39" t="n">
        <v>902</v>
      </c>
      <c r="D141" s="40" t="s">
        <v>50</v>
      </c>
      <c r="E141" s="40" t="s">
        <v>61</v>
      </c>
      <c r="F141" s="40" t="s">
        <v>173</v>
      </c>
      <c r="G141" s="40" t="s">
        <v>136</v>
      </c>
      <c r="H141" s="48"/>
      <c r="I141" s="52"/>
      <c r="J141" s="52"/>
      <c r="K141" s="42"/>
      <c r="L141" s="65" t="n">
        <v>20</v>
      </c>
      <c r="M141" s="42"/>
      <c r="N141" s="42"/>
      <c r="O141" s="44"/>
      <c r="P141" s="44"/>
      <c r="Q141" s="62" t="n">
        <f aca="false">H141+P141</f>
        <v>0</v>
      </c>
      <c r="R141" s="49"/>
      <c r="S141" s="50"/>
      <c r="T141" s="49"/>
      <c r="U141" s="50"/>
      <c r="V141" s="45"/>
      <c r="W141" s="45" t="n">
        <f aca="false">Q141+V141</f>
        <v>0</v>
      </c>
    </row>
    <row r="142" customFormat="false" ht="33" hidden="true" customHeight="true" outlineLevel="0" collapsed="false">
      <c r="A142" s="51"/>
      <c r="B142" s="38" t="s">
        <v>36</v>
      </c>
      <c r="C142" s="39" t="n">
        <v>902</v>
      </c>
      <c r="D142" s="40" t="s">
        <v>50</v>
      </c>
      <c r="E142" s="40" t="s">
        <v>61</v>
      </c>
      <c r="F142" s="78" t="s">
        <v>37</v>
      </c>
      <c r="G142" s="40"/>
      <c r="H142" s="48"/>
      <c r="I142" s="52"/>
      <c r="J142" s="52"/>
      <c r="K142" s="42"/>
      <c r="L142" s="65"/>
      <c r="M142" s="42"/>
      <c r="N142" s="42"/>
      <c r="O142" s="44"/>
      <c r="P142" s="44"/>
      <c r="Q142" s="62" t="n">
        <f aca="false">Q143</f>
        <v>0</v>
      </c>
      <c r="R142" s="62" t="n">
        <f aca="false">R143</f>
        <v>0</v>
      </c>
      <c r="S142" s="62" t="n">
        <f aca="false">S143</f>
        <v>0</v>
      </c>
      <c r="T142" s="62" t="n">
        <f aca="false">T143</f>
        <v>0</v>
      </c>
      <c r="U142" s="62" t="n">
        <f aca="false">U143</f>
        <v>0</v>
      </c>
      <c r="V142" s="62" t="n">
        <f aca="false">V143</f>
        <v>0</v>
      </c>
      <c r="W142" s="62" t="n">
        <f aca="false">W143</f>
        <v>0</v>
      </c>
    </row>
    <row r="143" customFormat="false" ht="47.25" hidden="true" customHeight="true" outlineLevel="0" collapsed="false">
      <c r="A143" s="51"/>
      <c r="B143" s="59" t="s">
        <v>53</v>
      </c>
      <c r="C143" s="39" t="n">
        <v>902</v>
      </c>
      <c r="D143" s="60" t="s">
        <v>50</v>
      </c>
      <c r="E143" s="60" t="s">
        <v>61</v>
      </c>
      <c r="F143" s="35" t="s">
        <v>54</v>
      </c>
      <c r="G143" s="35"/>
      <c r="H143" s="61" t="n">
        <f aca="false">H144</f>
        <v>0</v>
      </c>
      <c r="I143" s="61"/>
      <c r="J143" s="61"/>
      <c r="K143" s="61"/>
      <c r="L143" s="61"/>
      <c r="M143" s="61"/>
      <c r="N143" s="61"/>
      <c r="O143" s="61"/>
      <c r="P143" s="61" t="n">
        <f aca="false">P144</f>
        <v>866</v>
      </c>
      <c r="Q143" s="62" t="n">
        <f aca="false">Q144</f>
        <v>0</v>
      </c>
      <c r="R143" s="49"/>
      <c r="S143" s="50"/>
      <c r="T143" s="49"/>
      <c r="U143" s="50"/>
      <c r="V143" s="45" t="n">
        <f aca="false">V144</f>
        <v>0</v>
      </c>
      <c r="W143" s="45" t="n">
        <f aca="false">Q143+V143</f>
        <v>0</v>
      </c>
    </row>
    <row r="144" customFormat="false" ht="46.5" hidden="true" customHeight="true" outlineLevel="0" collapsed="false">
      <c r="A144" s="51"/>
      <c r="B144" s="38" t="s">
        <v>40</v>
      </c>
      <c r="C144" s="39" t="n">
        <v>902</v>
      </c>
      <c r="D144" s="63" t="s">
        <v>50</v>
      </c>
      <c r="E144" s="63" t="s">
        <v>61</v>
      </c>
      <c r="F144" s="40" t="s">
        <v>54</v>
      </c>
      <c r="G144" s="40" t="s">
        <v>41</v>
      </c>
      <c r="H144" s="41" t="n">
        <v>0</v>
      </c>
      <c r="I144" s="42"/>
      <c r="J144" s="42"/>
      <c r="K144" s="42"/>
      <c r="L144" s="42"/>
      <c r="M144" s="42"/>
      <c r="N144" s="42"/>
      <c r="O144" s="44"/>
      <c r="P144" s="44" t="n">
        <v>866</v>
      </c>
      <c r="Q144" s="62" t="n">
        <v>0</v>
      </c>
      <c r="R144" s="49"/>
      <c r="S144" s="50"/>
      <c r="T144" s="49"/>
      <c r="U144" s="50"/>
      <c r="V144" s="45"/>
      <c r="W144" s="45" t="n">
        <f aca="false">Q144+V144</f>
        <v>0</v>
      </c>
    </row>
    <row r="145" customFormat="false" ht="96.75" hidden="false" customHeight="true" outlineLevel="0" collapsed="false">
      <c r="A145" s="51"/>
      <c r="B145" s="70" t="s">
        <v>174</v>
      </c>
      <c r="C145" s="39" t="n">
        <v>902</v>
      </c>
      <c r="D145" s="40" t="s">
        <v>50</v>
      </c>
      <c r="E145" s="40" t="s">
        <v>61</v>
      </c>
      <c r="F145" s="47" t="s">
        <v>175</v>
      </c>
      <c r="G145" s="40"/>
      <c r="H145" s="48" t="n">
        <f aca="false">H146</f>
        <v>0</v>
      </c>
      <c r="I145" s="52"/>
      <c r="J145" s="52"/>
      <c r="K145" s="42"/>
      <c r="L145" s="65"/>
      <c r="M145" s="42"/>
      <c r="N145" s="42"/>
      <c r="O145" s="44"/>
      <c r="P145" s="44" t="n">
        <f aca="false">P146</f>
        <v>200.7</v>
      </c>
      <c r="Q145" s="62" t="n">
        <f aca="false">Q146</f>
        <v>5505</v>
      </c>
      <c r="R145" s="49"/>
      <c r="S145" s="50"/>
      <c r="T145" s="49"/>
      <c r="U145" s="50"/>
      <c r="V145" s="45" t="n">
        <f aca="false">V146</f>
        <v>0</v>
      </c>
      <c r="W145" s="45" t="n">
        <f aca="false">Q145+V145</f>
        <v>5505</v>
      </c>
    </row>
    <row r="146" customFormat="false" ht="153.75" hidden="false" customHeight="true" outlineLevel="0" collapsed="false">
      <c r="A146" s="51"/>
      <c r="B146" s="70" t="s">
        <v>176</v>
      </c>
      <c r="C146" s="39" t="n">
        <v>902</v>
      </c>
      <c r="D146" s="40" t="s">
        <v>50</v>
      </c>
      <c r="E146" s="40" t="s">
        <v>61</v>
      </c>
      <c r="F146" s="47" t="s">
        <v>177</v>
      </c>
      <c r="G146" s="40"/>
      <c r="H146" s="48" t="n">
        <f aca="false">H149</f>
        <v>0</v>
      </c>
      <c r="I146" s="52"/>
      <c r="J146" s="52"/>
      <c r="K146" s="42"/>
      <c r="L146" s="65"/>
      <c r="M146" s="42"/>
      <c r="N146" s="42"/>
      <c r="O146" s="44"/>
      <c r="P146" s="44" t="n">
        <f aca="false">P149</f>
        <v>200.7</v>
      </c>
      <c r="Q146" s="62" t="n">
        <f aca="false">Q149+Q147</f>
        <v>5505</v>
      </c>
      <c r="R146" s="49"/>
      <c r="S146" s="50"/>
      <c r="T146" s="49"/>
      <c r="U146" s="50"/>
      <c r="V146" s="45" t="n">
        <f aca="false">V147+V149</f>
        <v>0</v>
      </c>
      <c r="W146" s="45" t="n">
        <f aca="false">Q146+V146</f>
        <v>5505</v>
      </c>
    </row>
    <row r="147" customFormat="false" ht="211.5" hidden="false" customHeight="true" outlineLevel="0" collapsed="false">
      <c r="A147" s="51"/>
      <c r="B147" s="70" t="s">
        <v>178</v>
      </c>
      <c r="C147" s="39" t="n">
        <v>902</v>
      </c>
      <c r="D147" s="40" t="s">
        <v>50</v>
      </c>
      <c r="E147" s="40" t="s">
        <v>61</v>
      </c>
      <c r="F147" s="47" t="s">
        <v>179</v>
      </c>
      <c r="G147" s="40"/>
      <c r="H147" s="48"/>
      <c r="I147" s="52"/>
      <c r="J147" s="52"/>
      <c r="K147" s="42"/>
      <c r="L147" s="65"/>
      <c r="M147" s="42"/>
      <c r="N147" s="42"/>
      <c r="O147" s="44"/>
      <c r="P147" s="44"/>
      <c r="Q147" s="62" t="n">
        <f aca="false">Q148</f>
        <v>5198.8</v>
      </c>
      <c r="R147" s="49"/>
      <c r="S147" s="50"/>
      <c r="T147" s="49"/>
      <c r="U147" s="50"/>
      <c r="V147" s="45" t="n">
        <f aca="false">V148</f>
        <v>0</v>
      </c>
      <c r="W147" s="45" t="n">
        <f aca="false">Q147+V147</f>
        <v>5198.8</v>
      </c>
    </row>
    <row r="148" customFormat="false" ht="16.5" hidden="false" customHeight="true" outlineLevel="0" collapsed="false">
      <c r="A148" s="51"/>
      <c r="B148" s="38" t="s">
        <v>133</v>
      </c>
      <c r="C148" s="39" t="n">
        <v>902</v>
      </c>
      <c r="D148" s="40" t="s">
        <v>50</v>
      </c>
      <c r="E148" s="40" t="s">
        <v>61</v>
      </c>
      <c r="F148" s="47" t="s">
        <v>179</v>
      </c>
      <c r="G148" s="40" t="s">
        <v>136</v>
      </c>
      <c r="H148" s="79" t="n">
        <v>0</v>
      </c>
      <c r="I148" s="52"/>
      <c r="J148" s="52"/>
      <c r="K148" s="42"/>
      <c r="L148" s="65"/>
      <c r="M148" s="42"/>
      <c r="N148" s="42"/>
      <c r="O148" s="44"/>
      <c r="P148" s="44" t="n">
        <v>200.7</v>
      </c>
      <c r="Q148" s="62" t="n">
        <v>5198.8</v>
      </c>
      <c r="R148" s="49"/>
      <c r="S148" s="50"/>
      <c r="T148" s="49"/>
      <c r="U148" s="50"/>
      <c r="V148" s="45" t="n">
        <v>0</v>
      </c>
      <c r="W148" s="45" t="n">
        <f aca="false">Q148+V148</f>
        <v>5198.8</v>
      </c>
    </row>
    <row r="149" customFormat="false" ht="94.5" hidden="false" customHeight="true" outlineLevel="0" collapsed="false">
      <c r="A149" s="51"/>
      <c r="B149" s="70" t="s">
        <v>180</v>
      </c>
      <c r="C149" s="39" t="n">
        <v>902</v>
      </c>
      <c r="D149" s="40" t="s">
        <v>50</v>
      </c>
      <c r="E149" s="40" t="s">
        <v>61</v>
      </c>
      <c r="F149" s="47" t="s">
        <v>181</v>
      </c>
      <c r="G149" s="40"/>
      <c r="H149" s="79" t="n">
        <f aca="false">H150</f>
        <v>0</v>
      </c>
      <c r="I149" s="79" t="n">
        <f aca="false">I150</f>
        <v>0</v>
      </c>
      <c r="J149" s="79" t="n">
        <f aca="false">J150</f>
        <v>0</v>
      </c>
      <c r="K149" s="79" t="n">
        <f aca="false">K150</f>
        <v>0</v>
      </c>
      <c r="L149" s="79" t="n">
        <f aca="false">L150</f>
        <v>0</v>
      </c>
      <c r="M149" s="79" t="n">
        <f aca="false">M150</f>
        <v>0</v>
      </c>
      <c r="N149" s="79" t="n">
        <f aca="false">N150</f>
        <v>0</v>
      </c>
      <c r="O149" s="79" t="n">
        <f aca="false">O150</f>
        <v>0</v>
      </c>
      <c r="P149" s="61" t="n">
        <f aca="false">P150</f>
        <v>200.7</v>
      </c>
      <c r="Q149" s="62" t="n">
        <f aca="false">Q150</f>
        <v>306.2</v>
      </c>
      <c r="R149" s="49"/>
      <c r="S149" s="50"/>
      <c r="T149" s="49"/>
      <c r="U149" s="50"/>
      <c r="V149" s="45" t="n">
        <f aca="false">V150</f>
        <v>0</v>
      </c>
      <c r="W149" s="45" t="n">
        <f aca="false">Q149+V149</f>
        <v>306.2</v>
      </c>
    </row>
    <row r="150" customFormat="false" ht="18.75" hidden="false" customHeight="true" outlineLevel="0" collapsed="false">
      <c r="A150" s="51"/>
      <c r="B150" s="38" t="s">
        <v>133</v>
      </c>
      <c r="C150" s="39" t="n">
        <v>902</v>
      </c>
      <c r="D150" s="40" t="s">
        <v>50</v>
      </c>
      <c r="E150" s="40" t="s">
        <v>61</v>
      </c>
      <c r="F150" s="47" t="s">
        <v>181</v>
      </c>
      <c r="G150" s="40" t="s">
        <v>136</v>
      </c>
      <c r="H150" s="79" t="n">
        <v>0</v>
      </c>
      <c r="I150" s="52"/>
      <c r="J150" s="52"/>
      <c r="K150" s="42"/>
      <c r="L150" s="65"/>
      <c r="M150" s="42"/>
      <c r="N150" s="42"/>
      <c r="O150" s="44"/>
      <c r="P150" s="44" t="n">
        <v>200.7</v>
      </c>
      <c r="Q150" s="62" t="n">
        <v>306.2</v>
      </c>
      <c r="R150" s="49"/>
      <c r="S150" s="50"/>
      <c r="T150" s="49"/>
      <c r="U150" s="50"/>
      <c r="V150" s="45" t="n">
        <v>0</v>
      </c>
      <c r="W150" s="45" t="n">
        <f aca="false">Q150+V150</f>
        <v>306.2</v>
      </c>
    </row>
    <row r="151" customFormat="false" ht="33.75" hidden="false" customHeight="true" outlineLevel="0" collapsed="false">
      <c r="A151" s="51"/>
      <c r="B151" s="38" t="s">
        <v>182</v>
      </c>
      <c r="C151" s="39" t="n">
        <v>902</v>
      </c>
      <c r="D151" s="40" t="s">
        <v>50</v>
      </c>
      <c r="E151" s="40" t="s">
        <v>61</v>
      </c>
      <c r="F151" s="47" t="s">
        <v>183</v>
      </c>
      <c r="G151" s="40"/>
      <c r="H151" s="48" t="n">
        <f aca="false">H154</f>
        <v>200.7</v>
      </c>
      <c r="I151" s="48" t="n">
        <f aca="false">I154</f>
        <v>0</v>
      </c>
      <c r="J151" s="48" t="n">
        <f aca="false">J154</f>
        <v>0</v>
      </c>
      <c r="K151" s="48" t="n">
        <f aca="false">K154</f>
        <v>0</v>
      </c>
      <c r="L151" s="48" t="n">
        <f aca="false">L154</f>
        <v>0</v>
      </c>
      <c r="M151" s="48" t="n">
        <f aca="false">M154</f>
        <v>0</v>
      </c>
      <c r="N151" s="48" t="n">
        <f aca="false">N154</f>
        <v>0</v>
      </c>
      <c r="O151" s="48" t="n">
        <f aca="false">O154</f>
        <v>216.5</v>
      </c>
      <c r="P151" s="48" t="n">
        <f aca="false">P152+P154+P214</f>
        <v>3581.1</v>
      </c>
      <c r="Q151" s="62" t="n">
        <f aca="false">Q152+Q154+Q214</f>
        <v>3894</v>
      </c>
      <c r="R151" s="62" t="n">
        <f aca="false">I151+Q151</f>
        <v>3894</v>
      </c>
      <c r="S151" s="62" t="n">
        <f aca="false">J151+R151</f>
        <v>3894</v>
      </c>
      <c r="T151" s="62" t="n">
        <f aca="false">K151+S151</f>
        <v>3894</v>
      </c>
      <c r="U151" s="62" t="n">
        <f aca="false">L151+T151</f>
        <v>3894</v>
      </c>
      <c r="V151" s="62" t="n">
        <f aca="false">V152+V154+V214</f>
        <v>650</v>
      </c>
      <c r="W151" s="45" t="n">
        <f aca="false">Q151+V151</f>
        <v>4544</v>
      </c>
    </row>
    <row r="152" customFormat="false" ht="79.5" hidden="false" customHeight="true" outlineLevel="0" collapsed="false">
      <c r="A152" s="51"/>
      <c r="B152" s="38" t="s">
        <v>184</v>
      </c>
      <c r="C152" s="39" t="n">
        <v>902</v>
      </c>
      <c r="D152" s="68" t="s">
        <v>50</v>
      </c>
      <c r="E152" s="68" t="s">
        <v>61</v>
      </c>
      <c r="F152" s="47" t="s">
        <v>185</v>
      </c>
      <c r="G152" s="40"/>
      <c r="H152" s="48" t="n">
        <f aca="false">H153</f>
        <v>0</v>
      </c>
      <c r="I152" s="48" t="n">
        <f aca="false">I153</f>
        <v>0</v>
      </c>
      <c r="J152" s="48" t="n">
        <f aca="false">J153</f>
        <v>0</v>
      </c>
      <c r="K152" s="48" t="n">
        <f aca="false">K153</f>
        <v>0</v>
      </c>
      <c r="L152" s="48" t="n">
        <f aca="false">L153</f>
        <v>0</v>
      </c>
      <c r="M152" s="48" t="n">
        <f aca="false">M153</f>
        <v>0</v>
      </c>
      <c r="N152" s="48" t="n">
        <f aca="false">N153</f>
        <v>0</v>
      </c>
      <c r="O152" s="48" t="n">
        <f aca="false">O153</f>
        <v>0</v>
      </c>
      <c r="P152" s="48" t="n">
        <f aca="false">P153</f>
        <v>3765</v>
      </c>
      <c r="Q152" s="62" t="n">
        <f aca="false">Q153</f>
        <v>3894</v>
      </c>
      <c r="R152" s="49"/>
      <c r="S152" s="50"/>
      <c r="T152" s="49"/>
      <c r="U152" s="50"/>
      <c r="V152" s="45" t="n">
        <f aca="false">V153</f>
        <v>650</v>
      </c>
      <c r="W152" s="45" t="n">
        <f aca="false">Q152+V152</f>
        <v>4544</v>
      </c>
    </row>
    <row r="153" customFormat="false" ht="18.75" hidden="false" customHeight="true" outlineLevel="0" collapsed="false">
      <c r="A153" s="51"/>
      <c r="B153" s="70" t="s">
        <v>133</v>
      </c>
      <c r="C153" s="39" t="n">
        <v>902</v>
      </c>
      <c r="D153" s="68" t="s">
        <v>50</v>
      </c>
      <c r="E153" s="68" t="s">
        <v>61</v>
      </c>
      <c r="F153" s="47" t="s">
        <v>186</v>
      </c>
      <c r="G153" s="80" t="s">
        <v>136</v>
      </c>
      <c r="H153" s="48" t="n">
        <v>0</v>
      </c>
      <c r="I153" s="48"/>
      <c r="J153" s="48"/>
      <c r="K153" s="48"/>
      <c r="L153" s="48"/>
      <c r="M153" s="48"/>
      <c r="N153" s="48"/>
      <c r="O153" s="48"/>
      <c r="P153" s="48" t="n">
        <v>3765</v>
      </c>
      <c r="Q153" s="62" t="n">
        <v>3894</v>
      </c>
      <c r="R153" s="49"/>
      <c r="S153" s="50"/>
      <c r="T153" s="49"/>
      <c r="U153" s="50"/>
      <c r="V153" s="45" t="n">
        <v>650</v>
      </c>
      <c r="W153" s="45" t="n">
        <f aca="false">Q153+V153</f>
        <v>4544</v>
      </c>
    </row>
    <row r="154" customFormat="false" ht="109.5" hidden="true" customHeight="true" outlineLevel="0" collapsed="false">
      <c r="A154" s="51"/>
      <c r="B154" s="38" t="s">
        <v>187</v>
      </c>
      <c r="C154" s="39" t="n">
        <v>902</v>
      </c>
      <c r="D154" s="40" t="s">
        <v>50</v>
      </c>
      <c r="E154" s="40" t="s">
        <v>61</v>
      </c>
      <c r="F154" s="47" t="s">
        <v>188</v>
      </c>
      <c r="G154" s="40"/>
      <c r="H154" s="79" t="n">
        <f aca="false">H155</f>
        <v>200.7</v>
      </c>
      <c r="I154" s="79" t="n">
        <f aca="false">I155</f>
        <v>0</v>
      </c>
      <c r="J154" s="79" t="n">
        <f aca="false">J155</f>
        <v>0</v>
      </c>
      <c r="K154" s="79" t="n">
        <f aca="false">K155</f>
        <v>0</v>
      </c>
      <c r="L154" s="79" t="n">
        <f aca="false">L155</f>
        <v>0</v>
      </c>
      <c r="M154" s="79" t="n">
        <f aca="false">M155</f>
        <v>0</v>
      </c>
      <c r="N154" s="79" t="n">
        <f aca="false">N155</f>
        <v>0</v>
      </c>
      <c r="O154" s="79" t="n">
        <f aca="false">O155</f>
        <v>216.5</v>
      </c>
      <c r="P154" s="61" t="n">
        <f aca="false">P155</f>
        <v>-200.7</v>
      </c>
      <c r="Q154" s="62" t="n">
        <f aca="false">H154+P154</f>
        <v>0</v>
      </c>
      <c r="R154" s="49"/>
      <c r="S154" s="50"/>
      <c r="T154" s="49"/>
      <c r="U154" s="50"/>
      <c r="V154" s="45" t="n">
        <f aca="false">V155</f>
        <v>0</v>
      </c>
      <c r="W154" s="45" t="n">
        <f aca="false">Q154+V154</f>
        <v>0</v>
      </c>
    </row>
    <row r="155" customFormat="false" ht="45.75" hidden="true" customHeight="true" outlineLevel="0" collapsed="false">
      <c r="A155" s="51"/>
      <c r="B155" s="38" t="s">
        <v>189</v>
      </c>
      <c r="C155" s="39" t="n">
        <v>902</v>
      </c>
      <c r="D155" s="40" t="s">
        <v>50</v>
      </c>
      <c r="E155" s="40" t="s">
        <v>61</v>
      </c>
      <c r="F155" s="47" t="s">
        <v>190</v>
      </c>
      <c r="G155" s="40"/>
      <c r="H155" s="79" t="n">
        <f aca="false">H156</f>
        <v>200.7</v>
      </c>
      <c r="I155" s="79" t="n">
        <f aca="false">I156</f>
        <v>0</v>
      </c>
      <c r="J155" s="79" t="n">
        <f aca="false">J156</f>
        <v>0</v>
      </c>
      <c r="K155" s="79" t="n">
        <f aca="false">K156</f>
        <v>0</v>
      </c>
      <c r="L155" s="79" t="n">
        <f aca="false">L156</f>
        <v>0</v>
      </c>
      <c r="M155" s="79" t="n">
        <f aca="false">M156</f>
        <v>0</v>
      </c>
      <c r="N155" s="79" t="n">
        <f aca="false">N156</f>
        <v>0</v>
      </c>
      <c r="O155" s="79" t="n">
        <f aca="false">O156</f>
        <v>216.5</v>
      </c>
      <c r="P155" s="61" t="n">
        <f aca="false">P156</f>
        <v>-200.7</v>
      </c>
      <c r="Q155" s="62" t="n">
        <f aca="false">H155+P155</f>
        <v>0</v>
      </c>
      <c r="R155" s="49"/>
      <c r="S155" s="50"/>
      <c r="T155" s="49"/>
      <c r="U155" s="50"/>
      <c r="V155" s="45" t="n">
        <f aca="false">V156</f>
        <v>0</v>
      </c>
      <c r="W155" s="45" t="n">
        <f aca="false">Q155+V155</f>
        <v>0</v>
      </c>
    </row>
    <row r="156" customFormat="false" ht="16.5" hidden="true" customHeight="true" outlineLevel="0" collapsed="false">
      <c r="A156" s="51"/>
      <c r="B156" s="70" t="s">
        <v>133</v>
      </c>
      <c r="C156" s="39" t="n">
        <v>902</v>
      </c>
      <c r="D156" s="40" t="s">
        <v>50</v>
      </c>
      <c r="E156" s="40" t="s">
        <v>61</v>
      </c>
      <c r="F156" s="47" t="s">
        <v>190</v>
      </c>
      <c r="G156" s="40" t="s">
        <v>136</v>
      </c>
      <c r="H156" s="79" t="n">
        <f aca="false">R156+S156</f>
        <v>200.7</v>
      </c>
      <c r="I156" s="53"/>
      <c r="J156" s="53"/>
      <c r="K156" s="42"/>
      <c r="L156" s="42"/>
      <c r="M156" s="42"/>
      <c r="N156" s="42"/>
      <c r="O156" s="44" t="n">
        <f aca="false">T156+U156</f>
        <v>216.5</v>
      </c>
      <c r="P156" s="44" t="n">
        <v>-200.7</v>
      </c>
      <c r="Q156" s="62" t="n">
        <f aca="false">H156+P156</f>
        <v>0</v>
      </c>
      <c r="R156" s="49" t="n">
        <v>200.7</v>
      </c>
      <c r="S156" s="50"/>
      <c r="T156" s="49" t="n">
        <v>216.5</v>
      </c>
      <c r="U156" s="50"/>
      <c r="V156" s="45" t="n">
        <v>0</v>
      </c>
      <c r="W156" s="45" t="n">
        <f aca="false">Q156+V156</f>
        <v>0</v>
      </c>
    </row>
    <row r="157" customFormat="false" ht="60" hidden="true" customHeight="false" outlineLevel="0" collapsed="false">
      <c r="A157" s="51"/>
      <c r="B157" s="70" t="s">
        <v>191</v>
      </c>
      <c r="C157" s="39" t="n">
        <v>902</v>
      </c>
      <c r="D157" s="40" t="s">
        <v>50</v>
      </c>
      <c r="E157" s="40" t="s">
        <v>61</v>
      </c>
      <c r="F157" s="47" t="s">
        <v>192</v>
      </c>
      <c r="G157" s="40"/>
      <c r="H157" s="79" t="n">
        <f aca="false">H158</f>
        <v>0</v>
      </c>
      <c r="I157" s="53"/>
      <c r="J157" s="53"/>
      <c r="K157" s="42"/>
      <c r="L157" s="42"/>
      <c r="M157" s="42"/>
      <c r="N157" s="42"/>
      <c r="O157" s="44"/>
      <c r="P157" s="44"/>
      <c r="Q157" s="62" t="n">
        <f aca="false">H157+P157</f>
        <v>0</v>
      </c>
      <c r="R157" s="49"/>
      <c r="S157" s="50"/>
      <c r="T157" s="49"/>
      <c r="U157" s="50"/>
      <c r="V157" s="45"/>
      <c r="W157" s="45" t="n">
        <f aca="false">Q157+V157</f>
        <v>0</v>
      </c>
    </row>
    <row r="158" customFormat="false" ht="15" hidden="true" customHeight="false" outlineLevel="0" collapsed="false">
      <c r="A158" s="51"/>
      <c r="B158" s="70" t="s">
        <v>133</v>
      </c>
      <c r="C158" s="39" t="n">
        <v>902</v>
      </c>
      <c r="D158" s="40" t="s">
        <v>50</v>
      </c>
      <c r="E158" s="40" t="s">
        <v>61</v>
      </c>
      <c r="F158" s="47" t="s">
        <v>192</v>
      </c>
      <c r="G158" s="40" t="s">
        <v>136</v>
      </c>
      <c r="H158" s="79"/>
      <c r="I158" s="53"/>
      <c r="J158" s="53"/>
      <c r="K158" s="42"/>
      <c r="L158" s="42"/>
      <c r="M158" s="42"/>
      <c r="N158" s="42"/>
      <c r="O158" s="44"/>
      <c r="P158" s="44"/>
      <c r="Q158" s="62" t="n">
        <f aca="false">H158+P158</f>
        <v>0</v>
      </c>
      <c r="R158" s="49"/>
      <c r="S158" s="50"/>
      <c r="T158" s="49"/>
      <c r="U158" s="50"/>
      <c r="V158" s="45"/>
      <c r="W158" s="45" t="n">
        <f aca="false">Q158+V158</f>
        <v>0</v>
      </c>
    </row>
    <row r="159" customFormat="false" ht="75" hidden="true" customHeight="false" outlineLevel="0" collapsed="false">
      <c r="A159" s="51"/>
      <c r="B159" s="59" t="s">
        <v>193</v>
      </c>
      <c r="C159" s="39" t="n">
        <v>902</v>
      </c>
      <c r="D159" s="40" t="s">
        <v>50</v>
      </c>
      <c r="E159" s="40" t="s">
        <v>61</v>
      </c>
      <c r="F159" s="40" t="s">
        <v>194</v>
      </c>
      <c r="G159" s="40"/>
      <c r="H159" s="79" t="n">
        <f aca="false">H160</f>
        <v>0</v>
      </c>
      <c r="I159" s="53"/>
      <c r="J159" s="53"/>
      <c r="K159" s="42"/>
      <c r="L159" s="42"/>
      <c r="M159" s="42"/>
      <c r="N159" s="42"/>
      <c r="O159" s="44"/>
      <c r="P159" s="44"/>
      <c r="Q159" s="62" t="n">
        <f aca="false">H159+P159</f>
        <v>0</v>
      </c>
      <c r="R159" s="49"/>
      <c r="S159" s="50"/>
      <c r="T159" s="49"/>
      <c r="U159" s="50"/>
      <c r="V159" s="45"/>
      <c r="W159" s="45" t="n">
        <f aca="false">Q159+V159</f>
        <v>0</v>
      </c>
    </row>
    <row r="160" customFormat="false" ht="15" hidden="true" customHeight="false" outlineLevel="0" collapsed="false">
      <c r="A160" s="51"/>
      <c r="B160" s="70" t="s">
        <v>133</v>
      </c>
      <c r="C160" s="39" t="n">
        <v>902</v>
      </c>
      <c r="D160" s="40" t="s">
        <v>50</v>
      </c>
      <c r="E160" s="40" t="s">
        <v>61</v>
      </c>
      <c r="F160" s="40" t="s">
        <v>194</v>
      </c>
      <c r="G160" s="40" t="s">
        <v>136</v>
      </c>
      <c r="H160" s="79"/>
      <c r="I160" s="53"/>
      <c r="J160" s="53"/>
      <c r="K160" s="42"/>
      <c r="L160" s="42"/>
      <c r="M160" s="42"/>
      <c r="N160" s="42"/>
      <c r="O160" s="44"/>
      <c r="P160" s="44"/>
      <c r="Q160" s="62" t="n">
        <f aca="false">H160+P160</f>
        <v>0</v>
      </c>
      <c r="R160" s="49"/>
      <c r="S160" s="50"/>
      <c r="T160" s="49"/>
      <c r="U160" s="50"/>
      <c r="V160" s="45"/>
      <c r="W160" s="45" t="n">
        <f aca="false">Q160+V160</f>
        <v>0</v>
      </c>
    </row>
    <row r="161" customFormat="false" ht="30" hidden="true" customHeight="false" outlineLevel="0" collapsed="false">
      <c r="A161" s="51"/>
      <c r="B161" s="38" t="s">
        <v>195</v>
      </c>
      <c r="C161" s="39" t="n">
        <v>902</v>
      </c>
      <c r="D161" s="46" t="s">
        <v>50</v>
      </c>
      <c r="E161" s="46" t="s">
        <v>196</v>
      </c>
      <c r="F161" s="40"/>
      <c r="G161" s="40"/>
      <c r="H161" s="48"/>
      <c r="I161" s="77"/>
      <c r="J161" s="77"/>
      <c r="K161" s="42"/>
      <c r="L161" s="42"/>
      <c r="M161" s="42"/>
      <c r="N161" s="42"/>
      <c r="O161" s="44"/>
      <c r="P161" s="44"/>
      <c r="Q161" s="62" t="n">
        <f aca="false">H161+P161</f>
        <v>0</v>
      </c>
      <c r="R161" s="49"/>
      <c r="S161" s="50"/>
      <c r="T161" s="49"/>
      <c r="U161" s="50"/>
      <c r="V161" s="45"/>
      <c r="W161" s="45" t="n">
        <f aca="false">Q161+V161</f>
        <v>0</v>
      </c>
    </row>
    <row r="162" customFormat="false" ht="30" hidden="true" customHeight="false" outlineLevel="0" collapsed="false">
      <c r="A162" s="51"/>
      <c r="B162" s="38" t="s">
        <v>197</v>
      </c>
      <c r="C162" s="39" t="n">
        <v>902</v>
      </c>
      <c r="D162" s="46" t="s">
        <v>50</v>
      </c>
      <c r="E162" s="46" t="s">
        <v>196</v>
      </c>
      <c r="F162" s="47" t="s">
        <v>198</v>
      </c>
      <c r="G162" s="40"/>
      <c r="H162" s="48"/>
      <c r="I162" s="77"/>
      <c r="J162" s="77"/>
      <c r="K162" s="42"/>
      <c r="L162" s="42"/>
      <c r="M162" s="42"/>
      <c r="N162" s="42"/>
      <c r="O162" s="44"/>
      <c r="P162" s="44"/>
      <c r="Q162" s="62" t="n">
        <f aca="false">H162+P162</f>
        <v>0</v>
      </c>
      <c r="R162" s="49"/>
      <c r="S162" s="50"/>
      <c r="T162" s="49"/>
      <c r="U162" s="50"/>
      <c r="V162" s="45"/>
      <c r="W162" s="45" t="n">
        <f aca="false">Q162+V162</f>
        <v>0</v>
      </c>
    </row>
    <row r="163" customFormat="false" ht="60" hidden="true" customHeight="false" outlineLevel="0" collapsed="false">
      <c r="A163" s="51"/>
      <c r="B163" s="70" t="s">
        <v>199</v>
      </c>
      <c r="C163" s="39" t="n">
        <v>902</v>
      </c>
      <c r="D163" s="46" t="s">
        <v>50</v>
      </c>
      <c r="E163" s="46" t="s">
        <v>196</v>
      </c>
      <c r="F163" s="47" t="s">
        <v>200</v>
      </c>
      <c r="G163" s="40"/>
      <c r="H163" s="48"/>
      <c r="I163" s="77"/>
      <c r="J163" s="77"/>
      <c r="K163" s="42"/>
      <c r="L163" s="42"/>
      <c r="M163" s="42"/>
      <c r="N163" s="42"/>
      <c r="O163" s="44"/>
      <c r="P163" s="44"/>
      <c r="Q163" s="62" t="n">
        <f aca="false">H163+P163</f>
        <v>0</v>
      </c>
      <c r="R163" s="49"/>
      <c r="S163" s="50"/>
      <c r="T163" s="49"/>
      <c r="U163" s="50"/>
      <c r="V163" s="45"/>
      <c r="W163" s="45" t="n">
        <f aca="false">Q163+V163</f>
        <v>0</v>
      </c>
    </row>
    <row r="164" customFormat="false" ht="60" hidden="true" customHeight="false" outlineLevel="0" collapsed="false">
      <c r="A164" s="51"/>
      <c r="B164" s="38" t="s">
        <v>40</v>
      </c>
      <c r="C164" s="39" t="n">
        <v>902</v>
      </c>
      <c r="D164" s="46" t="s">
        <v>50</v>
      </c>
      <c r="E164" s="46" t="s">
        <v>196</v>
      </c>
      <c r="F164" s="47" t="s">
        <v>200</v>
      </c>
      <c r="G164" s="35" t="s">
        <v>41</v>
      </c>
      <c r="H164" s="48"/>
      <c r="I164" s="77"/>
      <c r="J164" s="77"/>
      <c r="K164" s="42"/>
      <c r="L164" s="42"/>
      <c r="M164" s="42"/>
      <c r="N164" s="42"/>
      <c r="O164" s="44"/>
      <c r="P164" s="44"/>
      <c r="Q164" s="62" t="n">
        <f aca="false">H164+P164</f>
        <v>0</v>
      </c>
      <c r="R164" s="49"/>
      <c r="S164" s="50"/>
      <c r="T164" s="49"/>
      <c r="U164" s="50"/>
      <c r="V164" s="45"/>
      <c r="W164" s="45" t="n">
        <f aca="false">Q164+V164</f>
        <v>0</v>
      </c>
    </row>
    <row r="165" customFormat="false" ht="45" hidden="true" customHeight="false" outlineLevel="0" collapsed="false">
      <c r="A165" s="51"/>
      <c r="B165" s="70" t="s">
        <v>201</v>
      </c>
      <c r="C165" s="39" t="n">
        <v>902</v>
      </c>
      <c r="D165" s="46" t="s">
        <v>50</v>
      </c>
      <c r="E165" s="46" t="s">
        <v>196</v>
      </c>
      <c r="F165" s="47" t="s">
        <v>202</v>
      </c>
      <c r="G165" s="40"/>
      <c r="H165" s="48"/>
      <c r="I165" s="77"/>
      <c r="J165" s="77"/>
      <c r="K165" s="42"/>
      <c r="L165" s="42"/>
      <c r="M165" s="42"/>
      <c r="N165" s="42"/>
      <c r="O165" s="44"/>
      <c r="P165" s="44"/>
      <c r="Q165" s="62" t="n">
        <f aca="false">H165+P165</f>
        <v>0</v>
      </c>
      <c r="R165" s="49"/>
      <c r="S165" s="50"/>
      <c r="T165" s="49"/>
      <c r="U165" s="50"/>
      <c r="V165" s="45"/>
      <c r="W165" s="45" t="n">
        <f aca="false">Q165+V165</f>
        <v>0</v>
      </c>
    </row>
    <row r="166" customFormat="false" ht="60" hidden="true" customHeight="false" outlineLevel="0" collapsed="false">
      <c r="A166" s="51"/>
      <c r="B166" s="38" t="s">
        <v>40</v>
      </c>
      <c r="C166" s="39" t="n">
        <v>902</v>
      </c>
      <c r="D166" s="46" t="s">
        <v>50</v>
      </c>
      <c r="E166" s="46" t="s">
        <v>196</v>
      </c>
      <c r="F166" s="47" t="s">
        <v>202</v>
      </c>
      <c r="G166" s="40" t="s">
        <v>41</v>
      </c>
      <c r="H166" s="48"/>
      <c r="I166" s="77"/>
      <c r="J166" s="77"/>
      <c r="K166" s="42"/>
      <c r="L166" s="42"/>
      <c r="M166" s="42"/>
      <c r="N166" s="42"/>
      <c r="O166" s="44"/>
      <c r="P166" s="44"/>
      <c r="Q166" s="62" t="n">
        <f aca="false">H166+P166</f>
        <v>0</v>
      </c>
      <c r="R166" s="49"/>
      <c r="S166" s="50"/>
      <c r="T166" s="49"/>
      <c r="U166" s="50"/>
      <c r="V166" s="45"/>
      <c r="W166" s="45" t="n">
        <f aca="false">Q166+V166</f>
        <v>0</v>
      </c>
    </row>
    <row r="167" customFormat="false" ht="30" hidden="true" customHeight="false" outlineLevel="0" collapsed="false">
      <c r="A167" s="51"/>
      <c r="B167" s="59" t="s">
        <v>203</v>
      </c>
      <c r="C167" s="39" t="n">
        <v>902</v>
      </c>
      <c r="D167" s="68" t="s">
        <v>50</v>
      </c>
      <c r="E167" s="68" t="s">
        <v>204</v>
      </c>
      <c r="F167" s="68"/>
      <c r="G167" s="68"/>
      <c r="H167" s="48" t="n">
        <f aca="false">H168+H172+H179+H170+H176</f>
        <v>0</v>
      </c>
      <c r="I167" s="77"/>
      <c r="J167" s="77"/>
      <c r="K167" s="42"/>
      <c r="L167" s="42"/>
      <c r="M167" s="42"/>
      <c r="N167" s="42"/>
      <c r="O167" s="44"/>
      <c r="P167" s="44"/>
      <c r="Q167" s="62" t="n">
        <f aca="false">H167+P167</f>
        <v>0</v>
      </c>
      <c r="R167" s="49"/>
      <c r="S167" s="50"/>
      <c r="T167" s="49"/>
      <c r="U167" s="50"/>
      <c r="V167" s="45"/>
      <c r="W167" s="45" t="n">
        <f aca="false">Q167+V167</f>
        <v>0</v>
      </c>
    </row>
    <row r="168" customFormat="false" ht="45" hidden="true" customHeight="false" outlineLevel="0" collapsed="false">
      <c r="A168" s="51"/>
      <c r="B168" s="38" t="s">
        <v>205</v>
      </c>
      <c r="C168" s="39" t="n">
        <v>902</v>
      </c>
      <c r="D168" s="68" t="s">
        <v>50</v>
      </c>
      <c r="E168" s="68" t="s">
        <v>204</v>
      </c>
      <c r="F168" s="47" t="s">
        <v>206</v>
      </c>
      <c r="G168" s="40"/>
      <c r="H168" s="48" t="n">
        <f aca="false">H169</f>
        <v>0</v>
      </c>
      <c r="I168" s="77"/>
      <c r="J168" s="77"/>
      <c r="K168" s="42"/>
      <c r="L168" s="42"/>
      <c r="M168" s="42"/>
      <c r="N168" s="42"/>
      <c r="O168" s="44"/>
      <c r="P168" s="44"/>
      <c r="Q168" s="62" t="n">
        <f aca="false">H168+P168</f>
        <v>0</v>
      </c>
      <c r="R168" s="49"/>
      <c r="S168" s="50"/>
      <c r="T168" s="49"/>
      <c r="U168" s="50"/>
      <c r="V168" s="45"/>
      <c r="W168" s="45" t="n">
        <f aca="false">Q168+V168</f>
        <v>0</v>
      </c>
    </row>
    <row r="169" customFormat="false" ht="60" hidden="true" customHeight="false" outlineLevel="0" collapsed="false">
      <c r="A169" s="51"/>
      <c r="B169" s="38" t="s">
        <v>40</v>
      </c>
      <c r="C169" s="39" t="n">
        <v>902</v>
      </c>
      <c r="D169" s="68" t="s">
        <v>50</v>
      </c>
      <c r="E169" s="68" t="s">
        <v>204</v>
      </c>
      <c r="F169" s="47" t="s">
        <v>206</v>
      </c>
      <c r="G169" s="40" t="s">
        <v>41</v>
      </c>
      <c r="H169" s="48"/>
      <c r="I169" s="77"/>
      <c r="J169" s="77"/>
      <c r="K169" s="42"/>
      <c r="L169" s="42"/>
      <c r="M169" s="42"/>
      <c r="N169" s="42"/>
      <c r="O169" s="44"/>
      <c r="P169" s="44"/>
      <c r="Q169" s="62" t="n">
        <f aca="false">H169+P169</f>
        <v>0</v>
      </c>
      <c r="R169" s="49"/>
      <c r="S169" s="50"/>
      <c r="T169" s="49"/>
      <c r="U169" s="50"/>
      <c r="V169" s="45"/>
      <c r="W169" s="45" t="n">
        <f aca="false">Q169+V169</f>
        <v>0</v>
      </c>
    </row>
    <row r="170" customFormat="false" ht="45" hidden="true" customHeight="false" outlineLevel="0" collapsed="false">
      <c r="A170" s="51"/>
      <c r="B170" s="59" t="s">
        <v>207</v>
      </c>
      <c r="C170" s="39" t="n">
        <v>902</v>
      </c>
      <c r="D170" s="68" t="s">
        <v>50</v>
      </c>
      <c r="E170" s="68" t="s">
        <v>204</v>
      </c>
      <c r="F170" s="47" t="s">
        <v>206</v>
      </c>
      <c r="G170" s="40"/>
      <c r="H170" s="48" t="n">
        <f aca="false">H171</f>
        <v>0</v>
      </c>
      <c r="I170" s="77"/>
      <c r="J170" s="77"/>
      <c r="K170" s="42"/>
      <c r="L170" s="42"/>
      <c r="M170" s="42"/>
      <c r="N170" s="42"/>
      <c r="O170" s="44"/>
      <c r="P170" s="44"/>
      <c r="Q170" s="62" t="n">
        <f aca="false">H170+P170</f>
        <v>0</v>
      </c>
      <c r="R170" s="49"/>
      <c r="S170" s="50"/>
      <c r="T170" s="49"/>
      <c r="U170" s="50"/>
      <c r="V170" s="45"/>
      <c r="W170" s="45" t="n">
        <f aca="false">Q170+V170</f>
        <v>0</v>
      </c>
    </row>
    <row r="171" customFormat="false" ht="30" hidden="true" customHeight="false" outlineLevel="0" collapsed="false">
      <c r="A171" s="51"/>
      <c r="B171" s="38" t="s">
        <v>72</v>
      </c>
      <c r="C171" s="39" t="n">
        <v>902</v>
      </c>
      <c r="D171" s="68" t="s">
        <v>50</v>
      </c>
      <c r="E171" s="68" t="s">
        <v>204</v>
      </c>
      <c r="F171" s="47" t="s">
        <v>206</v>
      </c>
      <c r="G171" s="40" t="s">
        <v>73</v>
      </c>
      <c r="H171" s="48"/>
      <c r="I171" s="77"/>
      <c r="J171" s="77"/>
      <c r="K171" s="42"/>
      <c r="L171" s="42"/>
      <c r="M171" s="42"/>
      <c r="N171" s="42"/>
      <c r="O171" s="44"/>
      <c r="P171" s="44"/>
      <c r="Q171" s="62" t="n">
        <f aca="false">H171+P171</f>
        <v>0</v>
      </c>
      <c r="R171" s="49"/>
      <c r="S171" s="50"/>
      <c r="T171" s="49"/>
      <c r="U171" s="50"/>
      <c r="V171" s="45"/>
      <c r="W171" s="45" t="n">
        <f aca="false">Q171+V171</f>
        <v>0</v>
      </c>
    </row>
    <row r="172" customFormat="false" ht="45" hidden="true" customHeight="false" outlineLevel="0" collapsed="false">
      <c r="A172" s="51"/>
      <c r="B172" s="38" t="s">
        <v>208</v>
      </c>
      <c r="C172" s="39" t="n">
        <v>902</v>
      </c>
      <c r="D172" s="68" t="s">
        <v>50</v>
      </c>
      <c r="E172" s="68" t="s">
        <v>204</v>
      </c>
      <c r="F172" s="47" t="s">
        <v>209</v>
      </c>
      <c r="G172" s="40"/>
      <c r="H172" s="48" t="n">
        <f aca="false">H173</f>
        <v>0</v>
      </c>
      <c r="I172" s="53"/>
      <c r="J172" s="53"/>
      <c r="K172" s="42"/>
      <c r="L172" s="42"/>
      <c r="M172" s="42"/>
      <c r="N172" s="42"/>
      <c r="O172" s="44"/>
      <c r="P172" s="44"/>
      <c r="Q172" s="62" t="n">
        <f aca="false">H172+P172</f>
        <v>0</v>
      </c>
      <c r="R172" s="49"/>
      <c r="S172" s="50"/>
      <c r="T172" s="49"/>
      <c r="U172" s="50"/>
      <c r="V172" s="45"/>
      <c r="W172" s="45" t="n">
        <f aca="false">Q172+V172</f>
        <v>0</v>
      </c>
    </row>
    <row r="173" customFormat="false" ht="45" hidden="true" customHeight="false" outlineLevel="0" collapsed="false">
      <c r="A173" s="51"/>
      <c r="B173" s="38" t="s">
        <v>210</v>
      </c>
      <c r="C173" s="39" t="n">
        <v>902</v>
      </c>
      <c r="D173" s="68" t="s">
        <v>50</v>
      </c>
      <c r="E173" s="68" t="s">
        <v>204</v>
      </c>
      <c r="F173" s="47" t="s">
        <v>211</v>
      </c>
      <c r="G173" s="40"/>
      <c r="H173" s="48" t="n">
        <f aca="false">H175</f>
        <v>0</v>
      </c>
      <c r="I173" s="77"/>
      <c r="J173" s="77"/>
      <c r="K173" s="42"/>
      <c r="L173" s="42"/>
      <c r="M173" s="42"/>
      <c r="N173" s="42"/>
      <c r="O173" s="44"/>
      <c r="P173" s="44"/>
      <c r="Q173" s="62" t="n">
        <f aca="false">H173+P173</f>
        <v>0</v>
      </c>
      <c r="R173" s="49"/>
      <c r="S173" s="50"/>
      <c r="T173" s="49"/>
      <c r="U173" s="50"/>
      <c r="V173" s="45"/>
      <c r="W173" s="45" t="n">
        <f aca="false">Q173+V173</f>
        <v>0</v>
      </c>
    </row>
    <row r="174" customFormat="false" ht="30" hidden="true" customHeight="false" outlineLevel="0" collapsed="false">
      <c r="A174" s="51"/>
      <c r="B174" s="38" t="s">
        <v>72</v>
      </c>
      <c r="C174" s="39" t="n">
        <v>902</v>
      </c>
      <c r="D174" s="68" t="s">
        <v>50</v>
      </c>
      <c r="E174" s="68" t="s">
        <v>204</v>
      </c>
      <c r="F174" s="47" t="s">
        <v>211</v>
      </c>
      <c r="G174" s="40" t="s">
        <v>73</v>
      </c>
      <c r="H174" s="48"/>
      <c r="I174" s="77"/>
      <c r="J174" s="77"/>
      <c r="K174" s="42"/>
      <c r="L174" s="42"/>
      <c r="M174" s="42"/>
      <c r="N174" s="42"/>
      <c r="O174" s="44"/>
      <c r="P174" s="44"/>
      <c r="Q174" s="62" t="n">
        <f aca="false">H174+P174</f>
        <v>0</v>
      </c>
      <c r="R174" s="49"/>
      <c r="S174" s="50"/>
      <c r="T174" s="49"/>
      <c r="U174" s="50"/>
      <c r="V174" s="45"/>
      <c r="W174" s="45" t="n">
        <f aca="false">Q174+V174</f>
        <v>0</v>
      </c>
    </row>
    <row r="175" customFormat="false" ht="45" hidden="true" customHeight="false" outlineLevel="0" collapsed="false">
      <c r="A175" s="51"/>
      <c r="B175" s="38" t="s">
        <v>210</v>
      </c>
      <c r="C175" s="39" t="n">
        <v>902</v>
      </c>
      <c r="D175" s="68" t="s">
        <v>50</v>
      </c>
      <c r="E175" s="68" t="s">
        <v>204</v>
      </c>
      <c r="F175" s="47" t="s">
        <v>211</v>
      </c>
      <c r="G175" s="80" t="s">
        <v>212</v>
      </c>
      <c r="H175" s="48"/>
      <c r="I175" s="77"/>
      <c r="J175" s="77"/>
      <c r="K175" s="42"/>
      <c r="L175" s="42" t="n">
        <v>48.8</v>
      </c>
      <c r="M175" s="42"/>
      <c r="N175" s="42"/>
      <c r="O175" s="44"/>
      <c r="P175" s="44"/>
      <c r="Q175" s="62" t="n">
        <f aca="false">H175+P175</f>
        <v>0</v>
      </c>
      <c r="R175" s="49"/>
      <c r="S175" s="50"/>
      <c r="T175" s="49"/>
      <c r="U175" s="50"/>
      <c r="V175" s="45"/>
      <c r="W175" s="45" t="n">
        <f aca="false">Q175+V175</f>
        <v>0</v>
      </c>
    </row>
    <row r="176" customFormat="false" ht="30" hidden="true" customHeight="false" outlineLevel="0" collapsed="false">
      <c r="A176" s="51"/>
      <c r="B176" s="38" t="s">
        <v>213</v>
      </c>
      <c r="C176" s="39" t="n">
        <v>902</v>
      </c>
      <c r="D176" s="68" t="s">
        <v>50</v>
      </c>
      <c r="E176" s="68" t="s">
        <v>204</v>
      </c>
      <c r="F176" s="40" t="s">
        <v>183</v>
      </c>
      <c r="G176" s="80"/>
      <c r="H176" s="79" t="n">
        <f aca="false">H177</f>
        <v>0</v>
      </c>
      <c r="I176" s="77"/>
      <c r="J176" s="77"/>
      <c r="K176" s="42"/>
      <c r="L176" s="42"/>
      <c r="M176" s="42"/>
      <c r="N176" s="42"/>
      <c r="O176" s="44"/>
      <c r="P176" s="44"/>
      <c r="Q176" s="62" t="n">
        <f aca="false">H176+P176</f>
        <v>0</v>
      </c>
      <c r="R176" s="49"/>
      <c r="S176" s="50"/>
      <c r="T176" s="49"/>
      <c r="U176" s="50"/>
      <c r="V176" s="45"/>
      <c r="W176" s="45" t="n">
        <f aca="false">Q176+V176</f>
        <v>0</v>
      </c>
    </row>
    <row r="177" customFormat="false" ht="120" hidden="true" customHeight="false" outlineLevel="0" collapsed="false">
      <c r="A177" s="51"/>
      <c r="B177" s="38" t="s">
        <v>214</v>
      </c>
      <c r="C177" s="39" t="n">
        <v>902</v>
      </c>
      <c r="D177" s="68" t="s">
        <v>50</v>
      </c>
      <c r="E177" s="68" t="s">
        <v>204</v>
      </c>
      <c r="F177" s="40" t="s">
        <v>215</v>
      </c>
      <c r="G177" s="80"/>
      <c r="H177" s="79" t="n">
        <f aca="false">H178</f>
        <v>0</v>
      </c>
      <c r="I177" s="77"/>
      <c r="J177" s="77"/>
      <c r="K177" s="42"/>
      <c r="L177" s="42"/>
      <c r="M177" s="42"/>
      <c r="N177" s="42"/>
      <c r="O177" s="44"/>
      <c r="P177" s="44"/>
      <c r="Q177" s="62" t="n">
        <f aca="false">H177+P177</f>
        <v>0</v>
      </c>
      <c r="R177" s="49"/>
      <c r="S177" s="50"/>
      <c r="T177" s="49"/>
      <c r="U177" s="50"/>
      <c r="V177" s="45"/>
      <c r="W177" s="45" t="n">
        <f aca="false">Q177+V177</f>
        <v>0</v>
      </c>
    </row>
    <row r="178" customFormat="false" ht="30" hidden="true" customHeight="false" outlineLevel="0" collapsed="false">
      <c r="A178" s="51"/>
      <c r="B178" s="38" t="s">
        <v>72</v>
      </c>
      <c r="C178" s="39" t="n">
        <v>902</v>
      </c>
      <c r="D178" s="68" t="s">
        <v>50</v>
      </c>
      <c r="E178" s="68" t="s">
        <v>204</v>
      </c>
      <c r="F178" s="40" t="s">
        <v>215</v>
      </c>
      <c r="G178" s="80" t="s">
        <v>73</v>
      </c>
      <c r="H178" s="79"/>
      <c r="I178" s="77"/>
      <c r="J178" s="77"/>
      <c r="K178" s="42"/>
      <c r="L178" s="42"/>
      <c r="M178" s="42"/>
      <c r="N178" s="42"/>
      <c r="O178" s="44"/>
      <c r="P178" s="44"/>
      <c r="Q178" s="62" t="n">
        <f aca="false">H178+P178</f>
        <v>0</v>
      </c>
      <c r="R178" s="49"/>
      <c r="S178" s="50"/>
      <c r="T178" s="49"/>
      <c r="U178" s="50"/>
      <c r="V178" s="45"/>
      <c r="W178" s="45" t="n">
        <f aca="false">Q178+V178</f>
        <v>0</v>
      </c>
    </row>
    <row r="179" customFormat="false" ht="30" hidden="true" customHeight="false" outlineLevel="0" collapsed="false">
      <c r="A179" s="51"/>
      <c r="B179" s="38" t="s">
        <v>108</v>
      </c>
      <c r="C179" s="39" t="n">
        <v>902</v>
      </c>
      <c r="D179" s="68" t="s">
        <v>50</v>
      </c>
      <c r="E179" s="68" t="s">
        <v>204</v>
      </c>
      <c r="F179" s="47" t="s">
        <v>109</v>
      </c>
      <c r="G179" s="40"/>
      <c r="H179" s="48" t="n">
        <f aca="false">H180+H182</f>
        <v>0</v>
      </c>
      <c r="I179" s="81"/>
      <c r="J179" s="81"/>
      <c r="K179" s="42"/>
      <c r="L179" s="42"/>
      <c r="M179" s="42"/>
      <c r="N179" s="42"/>
      <c r="O179" s="44"/>
      <c r="P179" s="44"/>
      <c r="Q179" s="62" t="n">
        <f aca="false">H179+P179</f>
        <v>0</v>
      </c>
      <c r="R179" s="49"/>
      <c r="S179" s="50"/>
      <c r="T179" s="49"/>
      <c r="U179" s="50"/>
      <c r="V179" s="45"/>
      <c r="W179" s="45" t="n">
        <f aca="false">Q179+V179</f>
        <v>0</v>
      </c>
    </row>
    <row r="180" customFormat="false" ht="60" hidden="true" customHeight="false" outlineLevel="0" collapsed="false">
      <c r="A180" s="51"/>
      <c r="B180" s="59" t="s">
        <v>216</v>
      </c>
      <c r="C180" s="39" t="n">
        <v>902</v>
      </c>
      <c r="D180" s="68" t="s">
        <v>50</v>
      </c>
      <c r="E180" s="68" t="s">
        <v>204</v>
      </c>
      <c r="F180" s="47" t="s">
        <v>217</v>
      </c>
      <c r="G180" s="40"/>
      <c r="H180" s="48" t="n">
        <f aca="false">H181</f>
        <v>0</v>
      </c>
      <c r="I180" s="81"/>
      <c r="J180" s="81"/>
      <c r="K180" s="42"/>
      <c r="L180" s="42"/>
      <c r="M180" s="42"/>
      <c r="N180" s="42"/>
      <c r="O180" s="44"/>
      <c r="P180" s="44"/>
      <c r="Q180" s="62" t="n">
        <f aca="false">H180+P180</f>
        <v>0</v>
      </c>
      <c r="R180" s="49"/>
      <c r="S180" s="50"/>
      <c r="T180" s="49"/>
      <c r="U180" s="50"/>
      <c r="V180" s="45"/>
      <c r="W180" s="45" t="n">
        <f aca="false">Q180+V180</f>
        <v>0</v>
      </c>
    </row>
    <row r="181" customFormat="false" ht="30" hidden="true" customHeight="false" outlineLevel="0" collapsed="false">
      <c r="A181" s="51"/>
      <c r="B181" s="38" t="s">
        <v>72</v>
      </c>
      <c r="C181" s="39" t="n">
        <v>902</v>
      </c>
      <c r="D181" s="68" t="s">
        <v>50</v>
      </c>
      <c r="E181" s="68" t="s">
        <v>204</v>
      </c>
      <c r="F181" s="47" t="s">
        <v>217</v>
      </c>
      <c r="G181" s="40" t="s">
        <v>73</v>
      </c>
      <c r="H181" s="48"/>
      <c r="I181" s="81"/>
      <c r="J181" s="81"/>
      <c r="K181" s="42"/>
      <c r="L181" s="42"/>
      <c r="M181" s="42" t="n">
        <v>150</v>
      </c>
      <c r="N181" s="42"/>
      <c r="O181" s="44"/>
      <c r="P181" s="44"/>
      <c r="Q181" s="62" t="n">
        <f aca="false">H181+P181</f>
        <v>0</v>
      </c>
      <c r="R181" s="49"/>
      <c r="S181" s="50"/>
      <c r="T181" s="49"/>
      <c r="U181" s="50"/>
      <c r="V181" s="45"/>
      <c r="W181" s="45" t="n">
        <f aca="false">Q181+V181</f>
        <v>0</v>
      </c>
    </row>
    <row r="182" customFormat="false" ht="120" hidden="true" customHeight="false" outlineLevel="0" collapsed="false">
      <c r="A182" s="51"/>
      <c r="B182" s="59" t="s">
        <v>218</v>
      </c>
      <c r="C182" s="39" t="n">
        <v>902</v>
      </c>
      <c r="D182" s="40" t="s">
        <v>50</v>
      </c>
      <c r="E182" s="40" t="s">
        <v>204</v>
      </c>
      <c r="F182" s="71" t="s">
        <v>219</v>
      </c>
      <c r="G182" s="72"/>
      <c r="H182" s="44" t="n">
        <f aca="false">H183</f>
        <v>0</v>
      </c>
      <c r="I182" s="81"/>
      <c r="J182" s="81"/>
      <c r="K182" s="42"/>
      <c r="L182" s="42"/>
      <c r="M182" s="42"/>
      <c r="N182" s="42"/>
      <c r="O182" s="44"/>
      <c r="P182" s="44"/>
      <c r="Q182" s="62" t="n">
        <f aca="false">H182+P182</f>
        <v>0</v>
      </c>
      <c r="R182" s="49"/>
      <c r="S182" s="50"/>
      <c r="T182" s="49"/>
      <c r="U182" s="50"/>
      <c r="V182" s="45"/>
      <c r="W182" s="45" t="n">
        <f aca="false">Q182+V182</f>
        <v>0</v>
      </c>
    </row>
    <row r="183" customFormat="false" ht="30" hidden="true" customHeight="false" outlineLevel="0" collapsed="false">
      <c r="A183" s="51"/>
      <c r="B183" s="59" t="s">
        <v>72</v>
      </c>
      <c r="C183" s="39" t="n">
        <v>902</v>
      </c>
      <c r="D183" s="40" t="s">
        <v>50</v>
      </c>
      <c r="E183" s="40" t="s">
        <v>204</v>
      </c>
      <c r="F183" s="71" t="s">
        <v>219</v>
      </c>
      <c r="G183" s="46" t="s">
        <v>73</v>
      </c>
      <c r="H183" s="44"/>
      <c r="I183" s="81"/>
      <c r="J183" s="81"/>
      <c r="K183" s="42"/>
      <c r="L183" s="42"/>
      <c r="M183" s="42"/>
      <c r="N183" s="42"/>
      <c r="O183" s="44"/>
      <c r="P183" s="44"/>
      <c r="Q183" s="62" t="n">
        <f aca="false">H183+P183</f>
        <v>0</v>
      </c>
      <c r="R183" s="49"/>
      <c r="S183" s="50"/>
      <c r="T183" s="49"/>
      <c r="U183" s="50"/>
      <c r="V183" s="45"/>
      <c r="W183" s="45" t="n">
        <f aca="false">Q183+V183</f>
        <v>0</v>
      </c>
    </row>
    <row r="184" customFormat="false" ht="30" hidden="true" customHeight="false" outlineLevel="0" collapsed="false">
      <c r="A184" s="23"/>
      <c r="B184" s="82" t="s">
        <v>220</v>
      </c>
      <c r="C184" s="39" t="n">
        <v>902</v>
      </c>
      <c r="D184" s="68" t="s">
        <v>61</v>
      </c>
      <c r="E184" s="83"/>
      <c r="F184" s="84"/>
      <c r="G184" s="36"/>
      <c r="H184" s="85" t="n">
        <f aca="false">H193+H185+H210</f>
        <v>0</v>
      </c>
      <c r="I184" s="86"/>
      <c r="J184" s="86"/>
      <c r="K184" s="87"/>
      <c r="L184" s="87"/>
      <c r="M184" s="87"/>
      <c r="N184" s="42"/>
      <c r="O184" s="44"/>
      <c r="P184" s="44"/>
      <c r="Q184" s="62" t="n">
        <f aca="false">H184+P184</f>
        <v>0</v>
      </c>
      <c r="R184" s="49"/>
      <c r="S184" s="50"/>
      <c r="T184" s="49"/>
      <c r="U184" s="50"/>
      <c r="V184" s="45"/>
      <c r="W184" s="45" t="n">
        <f aca="false">Q184+V184</f>
        <v>0</v>
      </c>
    </row>
    <row r="185" customFormat="false" ht="30" hidden="true" customHeight="false" outlineLevel="0" collapsed="false">
      <c r="A185" s="23"/>
      <c r="B185" s="88" t="s">
        <v>221</v>
      </c>
      <c r="C185" s="89" t="n">
        <v>902</v>
      </c>
      <c r="D185" s="90" t="s">
        <v>61</v>
      </c>
      <c r="E185" s="91" t="s">
        <v>33</v>
      </c>
      <c r="F185" s="92"/>
      <c r="G185" s="93"/>
      <c r="H185" s="85" t="n">
        <f aca="false">H190+H186+H188</f>
        <v>0</v>
      </c>
      <c r="I185" s="86"/>
      <c r="J185" s="86"/>
      <c r="K185" s="87"/>
      <c r="L185" s="87"/>
      <c r="M185" s="87"/>
      <c r="N185" s="42"/>
      <c r="O185" s="44"/>
      <c r="P185" s="44"/>
      <c r="Q185" s="62" t="n">
        <f aca="false">H185+P185</f>
        <v>0</v>
      </c>
      <c r="R185" s="49"/>
      <c r="S185" s="50"/>
      <c r="T185" s="49"/>
      <c r="U185" s="50"/>
      <c r="V185" s="45"/>
      <c r="W185" s="45" t="n">
        <f aca="false">Q185+V185</f>
        <v>0</v>
      </c>
    </row>
    <row r="186" customFormat="false" ht="0.75" hidden="true" customHeight="true" outlineLevel="0" collapsed="false">
      <c r="A186" s="23"/>
      <c r="B186" s="88" t="s">
        <v>222</v>
      </c>
      <c r="C186" s="89" t="n">
        <v>902</v>
      </c>
      <c r="D186" s="90" t="s">
        <v>61</v>
      </c>
      <c r="E186" s="91" t="s">
        <v>33</v>
      </c>
      <c r="F186" s="94" t="s">
        <v>223</v>
      </c>
      <c r="G186" s="60"/>
      <c r="H186" s="61" t="n">
        <f aca="false">H187</f>
        <v>0</v>
      </c>
      <c r="I186" s="86"/>
      <c r="J186" s="86"/>
      <c r="K186" s="87"/>
      <c r="L186" s="87"/>
      <c r="M186" s="87"/>
      <c r="N186" s="42"/>
      <c r="O186" s="44"/>
      <c r="P186" s="44"/>
      <c r="Q186" s="62" t="n">
        <f aca="false">H186+P186</f>
        <v>0</v>
      </c>
      <c r="R186" s="49"/>
      <c r="S186" s="50"/>
      <c r="T186" s="49"/>
      <c r="U186" s="50"/>
      <c r="V186" s="45"/>
      <c r="W186" s="45" t="n">
        <f aca="false">Q186+V186</f>
        <v>0</v>
      </c>
    </row>
    <row r="187" customFormat="false" ht="30" hidden="true" customHeight="false" outlineLevel="0" collapsed="false">
      <c r="A187" s="23"/>
      <c r="B187" s="70" t="s">
        <v>133</v>
      </c>
      <c r="C187" s="89" t="n">
        <v>902</v>
      </c>
      <c r="D187" s="90" t="s">
        <v>61</v>
      </c>
      <c r="E187" s="91" t="s">
        <v>33</v>
      </c>
      <c r="F187" s="94" t="s">
        <v>223</v>
      </c>
      <c r="G187" s="60" t="s">
        <v>136</v>
      </c>
      <c r="H187" s="61"/>
      <c r="I187" s="86"/>
      <c r="J187" s="86"/>
      <c r="K187" s="87"/>
      <c r="L187" s="87"/>
      <c r="M187" s="87"/>
      <c r="N187" s="42"/>
      <c r="O187" s="44"/>
      <c r="P187" s="44"/>
      <c r="Q187" s="62" t="n">
        <f aca="false">H187+P187</f>
        <v>0</v>
      </c>
      <c r="R187" s="49"/>
      <c r="S187" s="50"/>
      <c r="T187" s="49"/>
      <c r="U187" s="50"/>
      <c r="V187" s="45"/>
      <c r="W187" s="45" t="n">
        <f aca="false">Q187+V187</f>
        <v>0</v>
      </c>
    </row>
    <row r="188" customFormat="false" ht="60" hidden="true" customHeight="false" outlineLevel="0" collapsed="false">
      <c r="A188" s="23"/>
      <c r="B188" s="88" t="s">
        <v>224</v>
      </c>
      <c r="C188" s="89" t="n">
        <v>902</v>
      </c>
      <c r="D188" s="90" t="s">
        <v>61</v>
      </c>
      <c r="E188" s="91" t="s">
        <v>33</v>
      </c>
      <c r="F188" s="94" t="s">
        <v>225</v>
      </c>
      <c r="G188" s="60"/>
      <c r="H188" s="61" t="n">
        <f aca="false">H189</f>
        <v>0</v>
      </c>
      <c r="I188" s="86"/>
      <c r="J188" s="86"/>
      <c r="K188" s="87"/>
      <c r="L188" s="87"/>
      <c r="M188" s="87"/>
      <c r="N188" s="42"/>
      <c r="O188" s="44"/>
      <c r="P188" s="44"/>
      <c r="Q188" s="62" t="n">
        <f aca="false">H188+P188</f>
        <v>0</v>
      </c>
      <c r="R188" s="49"/>
      <c r="S188" s="50"/>
      <c r="T188" s="49"/>
      <c r="U188" s="50"/>
      <c r="V188" s="45"/>
      <c r="W188" s="45" t="n">
        <f aca="false">Q188+V188</f>
        <v>0</v>
      </c>
    </row>
    <row r="189" customFormat="false" ht="30" hidden="true" customHeight="false" outlineLevel="0" collapsed="false">
      <c r="A189" s="23"/>
      <c r="B189" s="70" t="s">
        <v>133</v>
      </c>
      <c r="C189" s="89" t="n">
        <v>902</v>
      </c>
      <c r="D189" s="90" t="s">
        <v>61</v>
      </c>
      <c r="E189" s="91" t="s">
        <v>33</v>
      </c>
      <c r="F189" s="94" t="s">
        <v>225</v>
      </c>
      <c r="G189" s="60" t="s">
        <v>136</v>
      </c>
      <c r="H189" s="61"/>
      <c r="I189" s="86"/>
      <c r="J189" s="86"/>
      <c r="K189" s="87"/>
      <c r="L189" s="87"/>
      <c r="M189" s="87"/>
      <c r="N189" s="42"/>
      <c r="O189" s="44"/>
      <c r="P189" s="44"/>
      <c r="Q189" s="62" t="n">
        <f aca="false">H189+P189</f>
        <v>0</v>
      </c>
      <c r="R189" s="49"/>
      <c r="S189" s="50"/>
      <c r="T189" s="49"/>
      <c r="U189" s="50"/>
      <c r="V189" s="45"/>
      <c r="W189" s="45" t="n">
        <f aca="false">Q189+V189</f>
        <v>0</v>
      </c>
    </row>
    <row r="190" customFormat="false" ht="30" hidden="true" customHeight="false" outlineLevel="0" collapsed="false">
      <c r="A190" s="23"/>
      <c r="B190" s="38" t="s">
        <v>226</v>
      </c>
      <c r="C190" s="89" t="n">
        <v>902</v>
      </c>
      <c r="D190" s="90" t="s">
        <v>61</v>
      </c>
      <c r="E190" s="91" t="s">
        <v>33</v>
      </c>
      <c r="F190" s="47" t="s">
        <v>227</v>
      </c>
      <c r="G190" s="40"/>
      <c r="H190" s="85" t="n">
        <f aca="false">H191</f>
        <v>0</v>
      </c>
      <c r="I190" s="86"/>
      <c r="J190" s="86"/>
      <c r="K190" s="87"/>
      <c r="L190" s="87"/>
      <c r="M190" s="87"/>
      <c r="N190" s="42"/>
      <c r="O190" s="44"/>
      <c r="P190" s="44"/>
      <c r="Q190" s="62" t="n">
        <f aca="false">H190+P190</f>
        <v>0</v>
      </c>
      <c r="R190" s="49"/>
      <c r="S190" s="50"/>
      <c r="T190" s="49"/>
      <c r="U190" s="50"/>
      <c r="V190" s="45"/>
      <c r="W190" s="45" t="n">
        <f aca="false">Q190+V190</f>
        <v>0</v>
      </c>
    </row>
    <row r="191" customFormat="false" ht="90" hidden="true" customHeight="false" outlineLevel="0" collapsed="false">
      <c r="A191" s="23"/>
      <c r="B191" s="38" t="s">
        <v>228</v>
      </c>
      <c r="C191" s="89" t="n">
        <v>902</v>
      </c>
      <c r="D191" s="90" t="s">
        <v>61</v>
      </c>
      <c r="E191" s="91" t="s">
        <v>33</v>
      </c>
      <c r="F191" s="47" t="s">
        <v>229</v>
      </c>
      <c r="G191" s="40"/>
      <c r="H191" s="85" t="n">
        <f aca="false">H192</f>
        <v>0</v>
      </c>
      <c r="I191" s="86"/>
      <c r="J191" s="86"/>
      <c r="K191" s="87"/>
      <c r="L191" s="87"/>
      <c r="M191" s="87"/>
      <c r="N191" s="42"/>
      <c r="O191" s="44"/>
      <c r="P191" s="44"/>
      <c r="Q191" s="62" t="n">
        <f aca="false">H191+P191</f>
        <v>0</v>
      </c>
      <c r="R191" s="49"/>
      <c r="S191" s="50"/>
      <c r="T191" s="49"/>
      <c r="U191" s="50"/>
      <c r="V191" s="45"/>
      <c r="W191" s="45" t="n">
        <f aca="false">Q191+V191</f>
        <v>0</v>
      </c>
    </row>
    <row r="192" customFormat="false" ht="30" hidden="true" customHeight="false" outlineLevel="0" collapsed="false">
      <c r="A192" s="23"/>
      <c r="B192" s="38" t="s">
        <v>230</v>
      </c>
      <c r="C192" s="89" t="n">
        <v>902</v>
      </c>
      <c r="D192" s="90" t="s">
        <v>61</v>
      </c>
      <c r="E192" s="91" t="s">
        <v>33</v>
      </c>
      <c r="F192" s="47" t="s">
        <v>229</v>
      </c>
      <c r="G192" s="40" t="s">
        <v>231</v>
      </c>
      <c r="H192" s="85"/>
      <c r="I192" s="86"/>
      <c r="J192" s="86"/>
      <c r="K192" s="87"/>
      <c r="L192" s="87"/>
      <c r="M192" s="87"/>
      <c r="N192" s="42"/>
      <c r="O192" s="44"/>
      <c r="P192" s="44"/>
      <c r="Q192" s="62" t="n">
        <f aca="false">H192+P192</f>
        <v>0</v>
      </c>
      <c r="R192" s="49"/>
      <c r="S192" s="50"/>
      <c r="T192" s="49"/>
      <c r="U192" s="50"/>
      <c r="V192" s="45"/>
      <c r="W192" s="45" t="n">
        <f aca="false">Q192+V192</f>
        <v>0</v>
      </c>
    </row>
    <row r="193" customFormat="false" ht="30" hidden="true" customHeight="false" outlineLevel="0" collapsed="false">
      <c r="A193" s="51"/>
      <c r="B193" s="38" t="s">
        <v>232</v>
      </c>
      <c r="C193" s="39" t="n">
        <v>902</v>
      </c>
      <c r="D193" s="68" t="s">
        <v>61</v>
      </c>
      <c r="E193" s="68" t="s">
        <v>46</v>
      </c>
      <c r="F193" s="47"/>
      <c r="G193" s="40"/>
      <c r="H193" s="48" t="n">
        <f aca="false">H194+H205</f>
        <v>0</v>
      </c>
      <c r="I193" s="81"/>
      <c r="J193" s="81"/>
      <c r="K193" s="42"/>
      <c r="L193" s="42"/>
      <c r="M193" s="42"/>
      <c r="N193" s="42"/>
      <c r="O193" s="44"/>
      <c r="P193" s="44"/>
      <c r="Q193" s="62" t="n">
        <f aca="false">H193+P193</f>
        <v>0</v>
      </c>
      <c r="R193" s="49"/>
      <c r="S193" s="50"/>
      <c r="T193" s="49"/>
      <c r="U193" s="50"/>
      <c r="V193" s="45"/>
      <c r="W193" s="45" t="n">
        <f aca="false">Q193+V193</f>
        <v>0</v>
      </c>
    </row>
    <row r="194" customFormat="false" ht="30" hidden="true" customHeight="false" outlineLevel="0" collapsed="false">
      <c r="A194" s="51"/>
      <c r="B194" s="38" t="s">
        <v>233</v>
      </c>
      <c r="C194" s="39" t="n">
        <v>902</v>
      </c>
      <c r="D194" s="68" t="s">
        <v>61</v>
      </c>
      <c r="E194" s="68" t="s">
        <v>46</v>
      </c>
      <c r="F194" s="47" t="s">
        <v>234</v>
      </c>
      <c r="G194" s="40"/>
      <c r="H194" s="48" t="n">
        <f aca="false">H195+H197+H203+H201</f>
        <v>0</v>
      </c>
      <c r="I194" s="81"/>
      <c r="J194" s="81"/>
      <c r="K194" s="42"/>
      <c r="L194" s="42"/>
      <c r="M194" s="42"/>
      <c r="N194" s="42"/>
      <c r="O194" s="44"/>
      <c r="P194" s="44"/>
      <c r="Q194" s="62" t="n">
        <f aca="false">H194+P194</f>
        <v>0</v>
      </c>
      <c r="R194" s="49"/>
      <c r="S194" s="50"/>
      <c r="T194" s="49"/>
      <c r="U194" s="50"/>
      <c r="V194" s="45"/>
      <c r="W194" s="45" t="n">
        <f aca="false">Q194+V194</f>
        <v>0</v>
      </c>
    </row>
    <row r="195" customFormat="false" ht="90" hidden="true" customHeight="false" outlineLevel="0" collapsed="false">
      <c r="A195" s="51"/>
      <c r="B195" s="38" t="s">
        <v>235</v>
      </c>
      <c r="C195" s="39" t="n">
        <v>902</v>
      </c>
      <c r="D195" s="68" t="s">
        <v>61</v>
      </c>
      <c r="E195" s="68" t="s">
        <v>46</v>
      </c>
      <c r="F195" s="47" t="s">
        <v>236</v>
      </c>
      <c r="G195" s="40"/>
      <c r="H195" s="48" t="n">
        <f aca="false">H196</f>
        <v>0</v>
      </c>
      <c r="I195" s="81"/>
      <c r="J195" s="81"/>
      <c r="K195" s="42"/>
      <c r="L195" s="42"/>
      <c r="M195" s="42"/>
      <c r="N195" s="42"/>
      <c r="O195" s="44"/>
      <c r="P195" s="44"/>
      <c r="Q195" s="62" t="n">
        <f aca="false">H195+P195</f>
        <v>0</v>
      </c>
      <c r="R195" s="49"/>
      <c r="S195" s="50"/>
      <c r="T195" s="49"/>
      <c r="U195" s="50"/>
      <c r="V195" s="45"/>
      <c r="W195" s="45" t="n">
        <f aca="false">Q195+V195</f>
        <v>0</v>
      </c>
    </row>
    <row r="196" customFormat="false" ht="30" hidden="true" customHeight="false" outlineLevel="0" collapsed="false">
      <c r="A196" s="51"/>
      <c r="B196" s="38" t="s">
        <v>133</v>
      </c>
      <c r="C196" s="39" t="n">
        <v>902</v>
      </c>
      <c r="D196" s="68" t="s">
        <v>61</v>
      </c>
      <c r="E196" s="68" t="s">
        <v>46</v>
      </c>
      <c r="F196" s="47" t="s">
        <v>236</v>
      </c>
      <c r="G196" s="40" t="s">
        <v>136</v>
      </c>
      <c r="H196" s="48"/>
      <c r="I196" s="81"/>
      <c r="J196" s="81"/>
      <c r="K196" s="42"/>
      <c r="L196" s="42"/>
      <c r="M196" s="42" t="n">
        <v>42</v>
      </c>
      <c r="N196" s="42"/>
      <c r="O196" s="44"/>
      <c r="P196" s="44"/>
      <c r="Q196" s="62" t="n">
        <f aca="false">H196+P196</f>
        <v>0</v>
      </c>
      <c r="R196" s="49"/>
      <c r="S196" s="50"/>
      <c r="T196" s="49"/>
      <c r="U196" s="50"/>
      <c r="V196" s="45"/>
      <c r="W196" s="45" t="n">
        <f aca="false">Q196+V196</f>
        <v>0</v>
      </c>
    </row>
    <row r="197" customFormat="false" ht="105" hidden="true" customHeight="false" outlineLevel="0" collapsed="false">
      <c r="A197" s="51"/>
      <c r="B197" s="38" t="s">
        <v>237</v>
      </c>
      <c r="C197" s="39" t="n">
        <v>902</v>
      </c>
      <c r="D197" s="68" t="s">
        <v>61</v>
      </c>
      <c r="E197" s="68" t="s">
        <v>46</v>
      </c>
      <c r="F197" s="47" t="s">
        <v>238</v>
      </c>
      <c r="G197" s="40"/>
      <c r="H197" s="48" t="n">
        <f aca="false">H198</f>
        <v>0</v>
      </c>
      <c r="I197" s="81"/>
      <c r="J197" s="81"/>
      <c r="K197" s="42"/>
      <c r="L197" s="42"/>
      <c r="M197" s="42"/>
      <c r="N197" s="42"/>
      <c r="O197" s="44"/>
      <c r="P197" s="44"/>
      <c r="Q197" s="62" t="n">
        <f aca="false">H197+P197</f>
        <v>0</v>
      </c>
      <c r="R197" s="49"/>
      <c r="S197" s="50"/>
      <c r="T197" s="49"/>
      <c r="U197" s="50"/>
      <c r="V197" s="45"/>
      <c r="W197" s="45" t="n">
        <f aca="false">Q197+V197</f>
        <v>0</v>
      </c>
    </row>
    <row r="198" customFormat="false" ht="30" hidden="true" customHeight="false" outlineLevel="0" collapsed="false">
      <c r="A198" s="51"/>
      <c r="B198" s="38" t="s">
        <v>133</v>
      </c>
      <c r="C198" s="39" t="n">
        <v>902</v>
      </c>
      <c r="D198" s="68" t="s">
        <v>61</v>
      </c>
      <c r="E198" s="68" t="s">
        <v>46</v>
      </c>
      <c r="F198" s="47" t="s">
        <v>238</v>
      </c>
      <c r="G198" s="40" t="s">
        <v>136</v>
      </c>
      <c r="H198" s="48"/>
      <c r="I198" s="81"/>
      <c r="J198" s="81"/>
      <c r="K198" s="42"/>
      <c r="L198" s="42"/>
      <c r="M198" s="42" t="n">
        <v>59</v>
      </c>
      <c r="N198" s="42"/>
      <c r="O198" s="44"/>
      <c r="P198" s="44"/>
      <c r="Q198" s="62" t="n">
        <f aca="false">H198+P198</f>
        <v>0</v>
      </c>
      <c r="R198" s="49"/>
      <c r="S198" s="50"/>
      <c r="T198" s="49"/>
      <c r="U198" s="50"/>
      <c r="V198" s="45"/>
      <c r="W198" s="45" t="n">
        <f aca="false">Q198+V198</f>
        <v>0</v>
      </c>
    </row>
    <row r="199" customFormat="false" ht="90" hidden="true" customHeight="false" outlineLevel="0" collapsed="false">
      <c r="A199" s="51"/>
      <c r="B199" s="38" t="s">
        <v>239</v>
      </c>
      <c r="C199" s="39" t="n">
        <v>902</v>
      </c>
      <c r="D199" s="68" t="s">
        <v>61</v>
      </c>
      <c r="E199" s="68" t="s">
        <v>46</v>
      </c>
      <c r="F199" s="47" t="s">
        <v>240</v>
      </c>
      <c r="G199" s="40"/>
      <c r="H199" s="48"/>
      <c r="I199" s="81"/>
      <c r="J199" s="81"/>
      <c r="K199" s="42"/>
      <c r="L199" s="42"/>
      <c r="M199" s="42"/>
      <c r="N199" s="42"/>
      <c r="O199" s="44"/>
      <c r="P199" s="44"/>
      <c r="Q199" s="62" t="n">
        <f aca="false">H199+P199</f>
        <v>0</v>
      </c>
      <c r="R199" s="49"/>
      <c r="S199" s="50"/>
      <c r="T199" s="49"/>
      <c r="U199" s="50"/>
      <c r="V199" s="45"/>
      <c r="W199" s="45" t="n">
        <f aca="false">Q199+V199</f>
        <v>0</v>
      </c>
    </row>
    <row r="200" customFormat="false" ht="30" hidden="true" customHeight="false" outlineLevel="0" collapsed="false">
      <c r="A200" s="51"/>
      <c r="B200" s="38" t="s">
        <v>133</v>
      </c>
      <c r="C200" s="39" t="n">
        <v>902</v>
      </c>
      <c r="D200" s="68" t="s">
        <v>61</v>
      </c>
      <c r="E200" s="68" t="s">
        <v>46</v>
      </c>
      <c r="F200" s="47" t="s">
        <v>240</v>
      </c>
      <c r="G200" s="40" t="s">
        <v>136</v>
      </c>
      <c r="H200" s="48"/>
      <c r="I200" s="81"/>
      <c r="J200" s="81"/>
      <c r="K200" s="42"/>
      <c r="L200" s="42"/>
      <c r="M200" s="42"/>
      <c r="N200" s="42"/>
      <c r="O200" s="44"/>
      <c r="P200" s="44"/>
      <c r="Q200" s="62" t="n">
        <f aca="false">H200+P200</f>
        <v>0</v>
      </c>
      <c r="R200" s="49"/>
      <c r="S200" s="50"/>
      <c r="T200" s="49"/>
      <c r="U200" s="50"/>
      <c r="V200" s="45"/>
      <c r="W200" s="45" t="n">
        <f aca="false">Q200+V200</f>
        <v>0</v>
      </c>
    </row>
    <row r="201" customFormat="false" ht="90" hidden="true" customHeight="false" outlineLevel="0" collapsed="false">
      <c r="A201" s="51"/>
      <c r="B201" s="38" t="s">
        <v>241</v>
      </c>
      <c r="C201" s="39" t="n">
        <v>902</v>
      </c>
      <c r="D201" s="40" t="s">
        <v>61</v>
      </c>
      <c r="E201" s="40" t="s">
        <v>46</v>
      </c>
      <c r="F201" s="47" t="s">
        <v>240</v>
      </c>
      <c r="G201" s="46"/>
      <c r="H201" s="79" t="n">
        <f aca="false">H202</f>
        <v>0</v>
      </c>
      <c r="I201" s="81"/>
      <c r="J201" s="81"/>
      <c r="K201" s="42"/>
      <c r="L201" s="42"/>
      <c r="M201" s="42"/>
      <c r="N201" s="42"/>
      <c r="O201" s="44"/>
      <c r="P201" s="44"/>
      <c r="Q201" s="62" t="n">
        <f aca="false">H201+P201</f>
        <v>0</v>
      </c>
      <c r="R201" s="49"/>
      <c r="S201" s="50"/>
      <c r="T201" s="49"/>
      <c r="U201" s="50"/>
      <c r="V201" s="45"/>
      <c r="W201" s="45" t="n">
        <f aca="false">Q201+V201</f>
        <v>0</v>
      </c>
    </row>
    <row r="202" customFormat="false" ht="30" hidden="true" customHeight="false" outlineLevel="0" collapsed="false">
      <c r="A202" s="51"/>
      <c r="B202" s="70" t="s">
        <v>133</v>
      </c>
      <c r="C202" s="39" t="n">
        <v>902</v>
      </c>
      <c r="D202" s="40" t="s">
        <v>61</v>
      </c>
      <c r="E202" s="40" t="s">
        <v>46</v>
      </c>
      <c r="F202" s="47" t="s">
        <v>240</v>
      </c>
      <c r="G202" s="46" t="s">
        <v>136</v>
      </c>
      <c r="H202" s="79"/>
      <c r="I202" s="81"/>
      <c r="J202" s="81"/>
      <c r="K202" s="42"/>
      <c r="L202" s="42"/>
      <c r="M202" s="42"/>
      <c r="N202" s="42"/>
      <c r="O202" s="44"/>
      <c r="P202" s="44"/>
      <c r="Q202" s="62" t="n">
        <f aca="false">H202+P202</f>
        <v>0</v>
      </c>
      <c r="R202" s="49"/>
      <c r="S202" s="50"/>
      <c r="T202" s="49"/>
      <c r="U202" s="50"/>
      <c r="V202" s="45"/>
      <c r="W202" s="45" t="n">
        <f aca="false">Q202+V202</f>
        <v>0</v>
      </c>
    </row>
    <row r="203" customFormat="false" ht="30" hidden="true" customHeight="false" outlineLevel="0" collapsed="false">
      <c r="A203" s="51"/>
      <c r="B203" s="95" t="s">
        <v>242</v>
      </c>
      <c r="C203" s="39" t="n">
        <v>902</v>
      </c>
      <c r="D203" s="68" t="s">
        <v>61</v>
      </c>
      <c r="E203" s="68" t="s">
        <v>46</v>
      </c>
      <c r="F203" s="47" t="s">
        <v>243</v>
      </c>
      <c r="G203" s="40"/>
      <c r="H203" s="48" t="n">
        <f aca="false">H204</f>
        <v>0</v>
      </c>
      <c r="I203" s="81"/>
      <c r="J203" s="81"/>
      <c r="K203" s="42"/>
      <c r="L203" s="42"/>
      <c r="M203" s="42"/>
      <c r="N203" s="42"/>
      <c r="O203" s="44"/>
      <c r="P203" s="44"/>
      <c r="Q203" s="62" t="n">
        <f aca="false">H203+P203</f>
        <v>0</v>
      </c>
      <c r="R203" s="49"/>
      <c r="S203" s="50"/>
      <c r="T203" s="49"/>
      <c r="U203" s="50"/>
      <c r="V203" s="45"/>
      <c r="W203" s="45" t="n">
        <f aca="false">Q203+V203</f>
        <v>0</v>
      </c>
    </row>
    <row r="204" customFormat="false" ht="30" hidden="true" customHeight="false" outlineLevel="0" collapsed="false">
      <c r="A204" s="51"/>
      <c r="B204" s="38" t="s">
        <v>72</v>
      </c>
      <c r="C204" s="39" t="n">
        <v>902</v>
      </c>
      <c r="D204" s="68" t="s">
        <v>61</v>
      </c>
      <c r="E204" s="68" t="s">
        <v>46</v>
      </c>
      <c r="F204" s="47" t="s">
        <v>243</v>
      </c>
      <c r="G204" s="40" t="s">
        <v>73</v>
      </c>
      <c r="H204" s="48"/>
      <c r="I204" s="81"/>
      <c r="J204" s="81"/>
      <c r="K204" s="42"/>
      <c r="L204" s="42"/>
      <c r="M204" s="42"/>
      <c r="N204" s="42"/>
      <c r="O204" s="44"/>
      <c r="P204" s="44"/>
      <c r="Q204" s="62" t="n">
        <f aca="false">H204+P204</f>
        <v>0</v>
      </c>
      <c r="R204" s="49"/>
      <c r="S204" s="50"/>
      <c r="T204" s="49"/>
      <c r="U204" s="50"/>
      <c r="V204" s="45"/>
      <c r="W204" s="45" t="n">
        <f aca="false">Q204+V204</f>
        <v>0</v>
      </c>
    </row>
    <row r="205" customFormat="false" ht="30" hidden="true" customHeight="false" outlineLevel="0" collapsed="false">
      <c r="A205" s="51"/>
      <c r="B205" s="38" t="s">
        <v>108</v>
      </c>
      <c r="C205" s="39" t="n">
        <v>902</v>
      </c>
      <c r="D205" s="68" t="s">
        <v>61</v>
      </c>
      <c r="E205" s="68" t="s">
        <v>46</v>
      </c>
      <c r="F205" s="47" t="s">
        <v>109</v>
      </c>
      <c r="G205" s="40"/>
      <c r="H205" s="48" t="n">
        <f aca="false">H206+H208</f>
        <v>0</v>
      </c>
      <c r="I205" s="81"/>
      <c r="J205" s="81"/>
      <c r="K205" s="42"/>
      <c r="L205" s="42"/>
      <c r="M205" s="42"/>
      <c r="N205" s="42"/>
      <c r="O205" s="44"/>
      <c r="P205" s="44"/>
      <c r="Q205" s="62" t="n">
        <f aca="false">H205+P205</f>
        <v>0</v>
      </c>
      <c r="R205" s="49"/>
      <c r="S205" s="50"/>
      <c r="T205" s="49"/>
      <c r="U205" s="50"/>
      <c r="V205" s="45"/>
      <c r="W205" s="45" t="n">
        <f aca="false">Q205+V205</f>
        <v>0</v>
      </c>
    </row>
    <row r="206" customFormat="false" ht="75" hidden="true" customHeight="false" outlineLevel="0" collapsed="false">
      <c r="A206" s="51"/>
      <c r="B206" s="38" t="s">
        <v>244</v>
      </c>
      <c r="C206" s="39" t="n">
        <v>902</v>
      </c>
      <c r="D206" s="68" t="s">
        <v>61</v>
      </c>
      <c r="E206" s="68" t="s">
        <v>46</v>
      </c>
      <c r="F206" s="47" t="s">
        <v>245</v>
      </c>
      <c r="G206" s="40"/>
      <c r="H206" s="48" t="n">
        <f aca="false">H207</f>
        <v>0</v>
      </c>
      <c r="I206" s="81"/>
      <c r="J206" s="81"/>
      <c r="K206" s="42"/>
      <c r="L206" s="42"/>
      <c r="M206" s="42"/>
      <c r="N206" s="42"/>
      <c r="O206" s="44"/>
      <c r="P206" s="44"/>
      <c r="Q206" s="62" t="n">
        <f aca="false">H206+P206</f>
        <v>0</v>
      </c>
      <c r="R206" s="49"/>
      <c r="S206" s="50"/>
      <c r="T206" s="49"/>
      <c r="U206" s="50"/>
      <c r="V206" s="45"/>
      <c r="W206" s="45" t="n">
        <f aca="false">Q206+V206</f>
        <v>0</v>
      </c>
    </row>
    <row r="207" customFormat="false" ht="30" hidden="true" customHeight="false" outlineLevel="0" collapsed="false">
      <c r="A207" s="51"/>
      <c r="B207" s="38" t="s">
        <v>133</v>
      </c>
      <c r="C207" s="39" t="n">
        <v>902</v>
      </c>
      <c r="D207" s="68" t="s">
        <v>61</v>
      </c>
      <c r="E207" s="68" t="s">
        <v>46</v>
      </c>
      <c r="F207" s="47" t="s">
        <v>245</v>
      </c>
      <c r="G207" s="40" t="s">
        <v>136</v>
      </c>
      <c r="H207" s="48"/>
      <c r="I207" s="81"/>
      <c r="J207" s="81"/>
      <c r="K207" s="42"/>
      <c r="L207" s="42"/>
      <c r="M207" s="42" t="n">
        <v>1010</v>
      </c>
      <c r="N207" s="42"/>
      <c r="O207" s="44"/>
      <c r="P207" s="44"/>
      <c r="Q207" s="62" t="n">
        <f aca="false">H207+P207</f>
        <v>0</v>
      </c>
      <c r="R207" s="49"/>
      <c r="S207" s="50"/>
      <c r="T207" s="49"/>
      <c r="U207" s="50"/>
      <c r="V207" s="45"/>
      <c r="W207" s="45" t="n">
        <f aca="false">Q207+V207</f>
        <v>0</v>
      </c>
    </row>
    <row r="208" customFormat="false" ht="75" hidden="true" customHeight="false" outlineLevel="0" collapsed="false">
      <c r="A208" s="51"/>
      <c r="B208" s="38" t="s">
        <v>246</v>
      </c>
      <c r="C208" s="39" t="n">
        <v>902</v>
      </c>
      <c r="D208" s="68" t="s">
        <v>61</v>
      </c>
      <c r="E208" s="68" t="s">
        <v>46</v>
      </c>
      <c r="F208" s="71" t="s">
        <v>247</v>
      </c>
      <c r="G208" s="40"/>
      <c r="H208" s="48" t="n">
        <f aca="false">H209</f>
        <v>0</v>
      </c>
      <c r="I208" s="81"/>
      <c r="J208" s="81"/>
      <c r="K208" s="42"/>
      <c r="L208" s="42"/>
      <c r="M208" s="42"/>
      <c r="N208" s="42"/>
      <c r="O208" s="44"/>
      <c r="P208" s="44"/>
      <c r="Q208" s="62" t="n">
        <f aca="false">H208+P208</f>
        <v>0</v>
      </c>
      <c r="R208" s="49"/>
      <c r="S208" s="50"/>
      <c r="T208" s="49"/>
      <c r="U208" s="50"/>
      <c r="V208" s="45"/>
      <c r="W208" s="45" t="n">
        <f aca="false">Q208+V208</f>
        <v>0</v>
      </c>
    </row>
    <row r="209" customFormat="false" ht="30" hidden="true" customHeight="false" outlineLevel="0" collapsed="false">
      <c r="A209" s="51"/>
      <c r="B209" s="38" t="s">
        <v>133</v>
      </c>
      <c r="C209" s="39" t="n">
        <v>902</v>
      </c>
      <c r="D209" s="68" t="s">
        <v>61</v>
      </c>
      <c r="E209" s="68" t="s">
        <v>46</v>
      </c>
      <c r="F209" s="71" t="s">
        <v>247</v>
      </c>
      <c r="G209" s="40" t="s">
        <v>136</v>
      </c>
      <c r="H209" s="48"/>
      <c r="I209" s="81"/>
      <c r="J209" s="81"/>
      <c r="K209" s="42"/>
      <c r="L209" s="42"/>
      <c r="M209" s="42"/>
      <c r="N209" s="42" t="n">
        <v>2085.6</v>
      </c>
      <c r="O209" s="44"/>
      <c r="P209" s="44"/>
      <c r="Q209" s="62" t="n">
        <f aca="false">H209+P209</f>
        <v>0</v>
      </c>
      <c r="R209" s="49"/>
      <c r="S209" s="50"/>
      <c r="T209" s="49"/>
      <c r="U209" s="50"/>
      <c r="V209" s="45"/>
      <c r="W209" s="45" t="n">
        <f aca="false">Q209+V209</f>
        <v>0</v>
      </c>
    </row>
    <row r="210" customFormat="false" ht="45" hidden="true" customHeight="false" outlineLevel="0" collapsed="false">
      <c r="A210" s="51"/>
      <c r="B210" s="96" t="s">
        <v>248</v>
      </c>
      <c r="C210" s="39" t="n">
        <v>902</v>
      </c>
      <c r="D210" s="68" t="s">
        <v>61</v>
      </c>
      <c r="E210" s="68" t="s">
        <v>61</v>
      </c>
      <c r="F210" s="71"/>
      <c r="G210" s="46"/>
      <c r="H210" s="48" t="n">
        <f aca="false">H211</f>
        <v>0</v>
      </c>
      <c r="I210" s="81"/>
      <c r="J210" s="81"/>
      <c r="K210" s="42"/>
      <c r="L210" s="42"/>
      <c r="M210" s="42"/>
      <c r="N210" s="42"/>
      <c r="O210" s="44"/>
      <c r="P210" s="44"/>
      <c r="Q210" s="62" t="n">
        <f aca="false">H210+P210</f>
        <v>0</v>
      </c>
      <c r="R210" s="49"/>
      <c r="S210" s="50"/>
      <c r="T210" s="49"/>
      <c r="U210" s="50"/>
      <c r="V210" s="45"/>
      <c r="W210" s="45" t="n">
        <f aca="false">Q210+V210</f>
        <v>0</v>
      </c>
    </row>
    <row r="211" customFormat="false" ht="75" hidden="true" customHeight="false" outlineLevel="0" collapsed="false">
      <c r="A211" s="51"/>
      <c r="B211" s="96" t="s">
        <v>249</v>
      </c>
      <c r="C211" s="39" t="n">
        <v>902</v>
      </c>
      <c r="D211" s="68" t="s">
        <v>61</v>
      </c>
      <c r="E211" s="68" t="s">
        <v>61</v>
      </c>
      <c r="F211" s="97" t="s">
        <v>250</v>
      </c>
      <c r="G211" s="97"/>
      <c r="H211" s="48" t="n">
        <f aca="false">H213</f>
        <v>0</v>
      </c>
      <c r="I211" s="81"/>
      <c r="J211" s="81"/>
      <c r="K211" s="42"/>
      <c r="L211" s="42"/>
      <c r="M211" s="42"/>
      <c r="N211" s="42"/>
      <c r="O211" s="44"/>
      <c r="P211" s="44"/>
      <c r="Q211" s="62" t="n">
        <f aca="false">H211+P211</f>
        <v>0</v>
      </c>
      <c r="R211" s="49"/>
      <c r="S211" s="50"/>
      <c r="T211" s="49"/>
      <c r="U211" s="50"/>
      <c r="V211" s="45"/>
      <c r="W211" s="45" t="n">
        <f aca="false">Q211+V211</f>
        <v>0</v>
      </c>
    </row>
    <row r="212" customFormat="false" ht="60" hidden="true" customHeight="false" outlineLevel="0" collapsed="false">
      <c r="A212" s="51"/>
      <c r="B212" s="96" t="s">
        <v>251</v>
      </c>
      <c r="C212" s="39" t="n">
        <v>902</v>
      </c>
      <c r="D212" s="68" t="s">
        <v>61</v>
      </c>
      <c r="E212" s="68" t="s">
        <v>61</v>
      </c>
      <c r="F212" s="97" t="s">
        <v>252</v>
      </c>
      <c r="G212" s="97"/>
      <c r="H212" s="48" t="n">
        <f aca="false">H213</f>
        <v>0</v>
      </c>
      <c r="I212" s="81"/>
      <c r="J212" s="81"/>
      <c r="K212" s="42"/>
      <c r="L212" s="42"/>
      <c r="M212" s="42"/>
      <c r="N212" s="42"/>
      <c r="O212" s="44"/>
      <c r="P212" s="44"/>
      <c r="Q212" s="62" t="n">
        <f aca="false">H212+P212</f>
        <v>0</v>
      </c>
      <c r="R212" s="49"/>
      <c r="S212" s="50"/>
      <c r="T212" s="49"/>
      <c r="U212" s="50"/>
      <c r="V212" s="45"/>
      <c r="W212" s="45" t="n">
        <f aca="false">Q212+V212</f>
        <v>0</v>
      </c>
    </row>
    <row r="213" customFormat="false" ht="75" hidden="true" customHeight="false" outlineLevel="0" collapsed="false">
      <c r="A213" s="51"/>
      <c r="B213" s="96" t="s">
        <v>253</v>
      </c>
      <c r="C213" s="39" t="n">
        <v>902</v>
      </c>
      <c r="D213" s="68" t="s">
        <v>61</v>
      </c>
      <c r="E213" s="68" t="s">
        <v>61</v>
      </c>
      <c r="F213" s="97" t="s">
        <v>252</v>
      </c>
      <c r="G213" s="97" t="s">
        <v>254</v>
      </c>
      <c r="H213" s="48"/>
      <c r="I213" s="81"/>
      <c r="J213" s="81"/>
      <c r="K213" s="42"/>
      <c r="L213" s="42"/>
      <c r="M213" s="42"/>
      <c r="N213" s="42"/>
      <c r="O213" s="44"/>
      <c r="P213" s="44"/>
      <c r="Q213" s="62" t="n">
        <f aca="false">H213+P213</f>
        <v>0</v>
      </c>
      <c r="R213" s="49"/>
      <c r="S213" s="50"/>
      <c r="T213" s="49"/>
      <c r="U213" s="50"/>
      <c r="V213" s="45"/>
      <c r="W213" s="45" t="n">
        <f aca="false">Q213+V213</f>
        <v>0</v>
      </c>
    </row>
    <row r="214" customFormat="false" ht="92.25" hidden="true" customHeight="true" outlineLevel="0" collapsed="false">
      <c r="A214" s="51"/>
      <c r="B214" s="38" t="s">
        <v>255</v>
      </c>
      <c r="C214" s="39" t="n">
        <v>902</v>
      </c>
      <c r="D214" s="40" t="s">
        <v>50</v>
      </c>
      <c r="E214" s="40" t="s">
        <v>61</v>
      </c>
      <c r="F214" s="47" t="s">
        <v>256</v>
      </c>
      <c r="G214" s="40"/>
      <c r="H214" s="48" t="n">
        <f aca="false">H215</f>
        <v>0</v>
      </c>
      <c r="I214" s="48" t="n">
        <f aca="false">I215</f>
        <v>0</v>
      </c>
      <c r="J214" s="48" t="n">
        <f aca="false">J215</f>
        <v>0</v>
      </c>
      <c r="K214" s="48" t="n">
        <f aca="false">K215</f>
        <v>0</v>
      </c>
      <c r="L214" s="48" t="n">
        <f aca="false">L215</f>
        <v>0</v>
      </c>
      <c r="M214" s="48" t="n">
        <f aca="false">M215</f>
        <v>0</v>
      </c>
      <c r="N214" s="48" t="n">
        <f aca="false">N215</f>
        <v>0</v>
      </c>
      <c r="O214" s="48" t="n">
        <f aca="false">O215</f>
        <v>0</v>
      </c>
      <c r="P214" s="48" t="n">
        <f aca="false">P215</f>
        <v>16.8</v>
      </c>
      <c r="Q214" s="62" t="n">
        <f aca="false">Q215</f>
        <v>0</v>
      </c>
      <c r="R214" s="49"/>
      <c r="S214" s="50"/>
      <c r="T214" s="49"/>
      <c r="U214" s="50"/>
      <c r="V214" s="45" t="n">
        <f aca="false">V215</f>
        <v>0</v>
      </c>
      <c r="W214" s="45" t="n">
        <f aca="false">Q214+V214</f>
        <v>0</v>
      </c>
    </row>
    <row r="215" customFormat="false" ht="15.75" hidden="true" customHeight="true" outlineLevel="0" collapsed="false">
      <c r="A215" s="51"/>
      <c r="B215" s="70" t="s">
        <v>133</v>
      </c>
      <c r="C215" s="39" t="n">
        <v>902</v>
      </c>
      <c r="D215" s="40" t="s">
        <v>50</v>
      </c>
      <c r="E215" s="40" t="s">
        <v>61</v>
      </c>
      <c r="F215" s="47" t="s">
        <v>256</v>
      </c>
      <c r="G215" s="40" t="s">
        <v>136</v>
      </c>
      <c r="H215" s="48" t="n">
        <v>0</v>
      </c>
      <c r="I215" s="81"/>
      <c r="J215" s="81"/>
      <c r="K215" s="42"/>
      <c r="L215" s="42"/>
      <c r="M215" s="42"/>
      <c r="N215" s="42"/>
      <c r="O215" s="44"/>
      <c r="P215" s="44" t="n">
        <v>16.8</v>
      </c>
      <c r="Q215" s="62" t="n">
        <v>0</v>
      </c>
      <c r="R215" s="49"/>
      <c r="S215" s="50"/>
      <c r="T215" s="49"/>
      <c r="U215" s="50"/>
      <c r="V215" s="45" t="n">
        <v>0</v>
      </c>
      <c r="W215" s="45" t="n">
        <f aca="false">Q215+V215</f>
        <v>0</v>
      </c>
    </row>
    <row r="216" customFormat="false" ht="32.25" hidden="false" customHeight="true" outlineLevel="0" collapsed="false">
      <c r="A216" s="51"/>
      <c r="B216" s="70" t="s">
        <v>108</v>
      </c>
      <c r="C216" s="39" t="n">
        <v>902</v>
      </c>
      <c r="D216" s="40" t="s">
        <v>50</v>
      </c>
      <c r="E216" s="40" t="s">
        <v>61</v>
      </c>
      <c r="F216" s="47" t="s">
        <v>109</v>
      </c>
      <c r="G216" s="40"/>
      <c r="H216" s="48" t="n">
        <f aca="false">H217</f>
        <v>0</v>
      </c>
      <c r="I216" s="81"/>
      <c r="J216" s="81"/>
      <c r="K216" s="42"/>
      <c r="L216" s="42"/>
      <c r="M216" s="42"/>
      <c r="N216" s="42"/>
      <c r="O216" s="44"/>
      <c r="P216" s="44" t="n">
        <f aca="false">P217</f>
        <v>1085</v>
      </c>
      <c r="Q216" s="62" t="n">
        <f aca="false">Q217</f>
        <v>998</v>
      </c>
      <c r="R216" s="49"/>
      <c r="S216" s="50"/>
      <c r="T216" s="49"/>
      <c r="U216" s="50"/>
      <c r="V216" s="45" t="n">
        <f aca="false">V217</f>
        <v>0</v>
      </c>
      <c r="W216" s="45" t="n">
        <f aca="false">Q216+V216</f>
        <v>998</v>
      </c>
    </row>
    <row r="217" customFormat="false" ht="32.25" hidden="false" customHeight="true" outlineLevel="0" collapsed="false">
      <c r="A217" s="51"/>
      <c r="B217" s="70" t="s">
        <v>110</v>
      </c>
      <c r="C217" s="39" t="n">
        <v>902</v>
      </c>
      <c r="D217" s="40" t="s">
        <v>50</v>
      </c>
      <c r="E217" s="40" t="s">
        <v>61</v>
      </c>
      <c r="F217" s="47" t="s">
        <v>111</v>
      </c>
      <c r="G217" s="40"/>
      <c r="H217" s="48" t="n">
        <f aca="false">H218</f>
        <v>0</v>
      </c>
      <c r="I217" s="81"/>
      <c r="J217" s="81"/>
      <c r="K217" s="42"/>
      <c r="L217" s="42"/>
      <c r="M217" s="42"/>
      <c r="N217" s="42"/>
      <c r="O217" s="44"/>
      <c r="P217" s="44" t="n">
        <f aca="false">P218</f>
        <v>1085</v>
      </c>
      <c r="Q217" s="62" t="n">
        <f aca="false">Q218</f>
        <v>998</v>
      </c>
      <c r="R217" s="49"/>
      <c r="S217" s="50"/>
      <c r="T217" s="49"/>
      <c r="U217" s="50"/>
      <c r="V217" s="45" t="n">
        <f aca="false">V218</f>
        <v>0</v>
      </c>
      <c r="W217" s="45" t="n">
        <f aca="false">Q217+V217</f>
        <v>998</v>
      </c>
    </row>
    <row r="218" customFormat="false" ht="90" hidden="false" customHeight="true" outlineLevel="0" collapsed="false">
      <c r="A218" s="51"/>
      <c r="B218" s="70" t="s">
        <v>257</v>
      </c>
      <c r="C218" s="39" t="n">
        <v>902</v>
      </c>
      <c r="D218" s="40" t="s">
        <v>50</v>
      </c>
      <c r="E218" s="40" t="s">
        <v>61</v>
      </c>
      <c r="F218" s="47" t="s">
        <v>258</v>
      </c>
      <c r="G218" s="40"/>
      <c r="H218" s="48" t="n">
        <f aca="false">H219</f>
        <v>0</v>
      </c>
      <c r="I218" s="81"/>
      <c r="J218" s="81"/>
      <c r="K218" s="42"/>
      <c r="L218" s="42"/>
      <c r="M218" s="42"/>
      <c r="N218" s="42"/>
      <c r="O218" s="44"/>
      <c r="P218" s="44" t="n">
        <f aca="false">P219</f>
        <v>1085</v>
      </c>
      <c r="Q218" s="62" t="n">
        <f aca="false">Q219</f>
        <v>998</v>
      </c>
      <c r="R218" s="49"/>
      <c r="S218" s="50"/>
      <c r="T218" s="49"/>
      <c r="U218" s="50"/>
      <c r="V218" s="45" t="n">
        <f aca="false">V219</f>
        <v>0</v>
      </c>
      <c r="W218" s="45" t="n">
        <f aca="false">Q218+V218</f>
        <v>998</v>
      </c>
    </row>
    <row r="219" customFormat="false" ht="18" hidden="false" customHeight="true" outlineLevel="0" collapsed="false">
      <c r="A219" s="51"/>
      <c r="B219" s="59" t="s">
        <v>72</v>
      </c>
      <c r="C219" s="39" t="n">
        <v>902</v>
      </c>
      <c r="D219" s="40" t="s">
        <v>50</v>
      </c>
      <c r="E219" s="40" t="s">
        <v>61</v>
      </c>
      <c r="F219" s="47" t="s">
        <v>258</v>
      </c>
      <c r="G219" s="40" t="s">
        <v>73</v>
      </c>
      <c r="H219" s="48" t="n">
        <v>0</v>
      </c>
      <c r="I219" s="81"/>
      <c r="J219" s="81"/>
      <c r="K219" s="42"/>
      <c r="L219" s="42"/>
      <c r="M219" s="42"/>
      <c r="N219" s="42"/>
      <c r="O219" s="44"/>
      <c r="P219" s="44" t="n">
        <v>1085</v>
      </c>
      <c r="Q219" s="62" t="n">
        <v>998</v>
      </c>
      <c r="R219" s="49"/>
      <c r="S219" s="50"/>
      <c r="T219" s="49"/>
      <c r="U219" s="50"/>
      <c r="V219" s="45" t="n">
        <v>0</v>
      </c>
      <c r="W219" s="45" t="n">
        <f aca="false">Q219+V219</f>
        <v>998</v>
      </c>
    </row>
    <row r="220" customFormat="false" ht="18" hidden="false" customHeight="true" outlineLevel="0" collapsed="false">
      <c r="A220" s="51"/>
      <c r="B220" s="59" t="s">
        <v>259</v>
      </c>
      <c r="C220" s="39" t="n">
        <v>902</v>
      </c>
      <c r="D220" s="40" t="s">
        <v>50</v>
      </c>
      <c r="E220" s="40" t="s">
        <v>260</v>
      </c>
      <c r="F220" s="47"/>
      <c r="G220" s="40"/>
      <c r="H220" s="48"/>
      <c r="I220" s="81"/>
      <c r="J220" s="81"/>
      <c r="K220" s="42"/>
      <c r="L220" s="42"/>
      <c r="M220" s="42"/>
      <c r="N220" s="42"/>
      <c r="O220" s="44"/>
      <c r="P220" s="44"/>
      <c r="Q220" s="62" t="n">
        <f aca="false">Q224+Q221</f>
        <v>3801</v>
      </c>
      <c r="R220" s="62" t="n">
        <f aca="false">R224</f>
        <v>0</v>
      </c>
      <c r="S220" s="62" t="n">
        <f aca="false">S224</f>
        <v>0</v>
      </c>
      <c r="T220" s="62" t="n">
        <f aca="false">T224</f>
        <v>0</v>
      </c>
      <c r="U220" s="62" t="n">
        <f aca="false">U224</f>
        <v>0</v>
      </c>
      <c r="V220" s="62" t="n">
        <f aca="false">V224+V221</f>
        <v>0</v>
      </c>
      <c r="W220" s="62" t="n">
        <f aca="false">W224+W221</f>
        <v>3801</v>
      </c>
    </row>
    <row r="221" customFormat="false" ht="30" hidden="false" customHeight="false" outlineLevel="0" collapsed="false">
      <c r="A221" s="51"/>
      <c r="B221" s="70" t="s">
        <v>261</v>
      </c>
      <c r="C221" s="39" t="n">
        <v>902</v>
      </c>
      <c r="D221" s="40" t="s">
        <v>50</v>
      </c>
      <c r="E221" s="40" t="s">
        <v>260</v>
      </c>
      <c r="F221" s="47" t="s">
        <v>262</v>
      </c>
      <c r="G221" s="40"/>
      <c r="H221" s="48"/>
      <c r="I221" s="81"/>
      <c r="J221" s="81"/>
      <c r="K221" s="42"/>
      <c r="L221" s="42"/>
      <c r="M221" s="42"/>
      <c r="N221" s="42"/>
      <c r="O221" s="44"/>
      <c r="P221" s="44"/>
      <c r="Q221" s="62" t="n">
        <f aca="false">Q222</f>
        <v>3611</v>
      </c>
      <c r="R221" s="62"/>
      <c r="S221" s="62"/>
      <c r="T221" s="62"/>
      <c r="U221" s="62"/>
      <c r="V221" s="62" t="n">
        <f aca="false">V222</f>
        <v>0</v>
      </c>
      <c r="W221" s="62" t="n">
        <f aca="false">W222</f>
        <v>3611</v>
      </c>
    </row>
    <row r="222" customFormat="false" ht="94.5" hidden="false" customHeight="true" outlineLevel="0" collapsed="false">
      <c r="A222" s="51"/>
      <c r="B222" s="59" t="s">
        <v>263</v>
      </c>
      <c r="C222" s="39" t="n">
        <v>902</v>
      </c>
      <c r="D222" s="40" t="s">
        <v>50</v>
      </c>
      <c r="E222" s="40" t="s">
        <v>260</v>
      </c>
      <c r="F222" s="47" t="s">
        <v>264</v>
      </c>
      <c r="G222" s="40"/>
      <c r="H222" s="48"/>
      <c r="I222" s="81"/>
      <c r="J222" s="81"/>
      <c r="K222" s="42"/>
      <c r="L222" s="42"/>
      <c r="M222" s="42"/>
      <c r="N222" s="42"/>
      <c r="O222" s="44"/>
      <c r="P222" s="44"/>
      <c r="Q222" s="62" t="n">
        <f aca="false">Q223</f>
        <v>3611</v>
      </c>
      <c r="R222" s="62"/>
      <c r="S222" s="62"/>
      <c r="T222" s="62"/>
      <c r="U222" s="62"/>
      <c r="V222" s="62" t="n">
        <f aca="false">V223</f>
        <v>0</v>
      </c>
      <c r="W222" s="62" t="n">
        <f aca="false">W223</f>
        <v>3611</v>
      </c>
    </row>
    <row r="223" customFormat="false" ht="18" hidden="false" customHeight="true" outlineLevel="0" collapsed="false">
      <c r="A223" s="51"/>
      <c r="B223" s="59" t="s">
        <v>72</v>
      </c>
      <c r="C223" s="39" t="n">
        <v>902</v>
      </c>
      <c r="D223" s="40" t="s">
        <v>50</v>
      </c>
      <c r="E223" s="40" t="s">
        <v>260</v>
      </c>
      <c r="F223" s="47" t="s">
        <v>264</v>
      </c>
      <c r="G223" s="40" t="s">
        <v>73</v>
      </c>
      <c r="H223" s="48"/>
      <c r="I223" s="81"/>
      <c r="J223" s="81"/>
      <c r="K223" s="42"/>
      <c r="L223" s="42"/>
      <c r="M223" s="42"/>
      <c r="N223" s="42"/>
      <c r="O223" s="44"/>
      <c r="P223" s="44"/>
      <c r="Q223" s="62" t="n">
        <v>3611</v>
      </c>
      <c r="R223" s="62"/>
      <c r="S223" s="62"/>
      <c r="T223" s="62"/>
      <c r="U223" s="62"/>
      <c r="V223" s="62" t="n">
        <v>0</v>
      </c>
      <c r="W223" s="62" t="n">
        <f aca="false">Q223+V223</f>
        <v>3611</v>
      </c>
    </row>
    <row r="224" customFormat="false" ht="45.75" hidden="false" customHeight="true" outlineLevel="0" collapsed="false">
      <c r="A224" s="51"/>
      <c r="B224" s="70" t="s">
        <v>110</v>
      </c>
      <c r="C224" s="39" t="n">
        <v>902</v>
      </c>
      <c r="D224" s="40" t="s">
        <v>50</v>
      </c>
      <c r="E224" s="40" t="s">
        <v>260</v>
      </c>
      <c r="F224" s="47" t="s">
        <v>111</v>
      </c>
      <c r="G224" s="40"/>
      <c r="H224" s="48"/>
      <c r="I224" s="81"/>
      <c r="J224" s="81"/>
      <c r="K224" s="42"/>
      <c r="L224" s="42"/>
      <c r="M224" s="42"/>
      <c r="N224" s="42"/>
      <c r="O224" s="44"/>
      <c r="P224" s="44"/>
      <c r="Q224" s="62" t="n">
        <f aca="false">Q225</f>
        <v>190</v>
      </c>
      <c r="R224" s="62" t="n">
        <f aca="false">R225</f>
        <v>0</v>
      </c>
      <c r="S224" s="62" t="n">
        <f aca="false">S225</f>
        <v>0</v>
      </c>
      <c r="T224" s="62" t="n">
        <f aca="false">T225</f>
        <v>0</v>
      </c>
      <c r="U224" s="62" t="n">
        <f aca="false">U225</f>
        <v>0</v>
      </c>
      <c r="V224" s="62" t="n">
        <f aca="false">V225</f>
        <v>0</v>
      </c>
      <c r="W224" s="62" t="n">
        <f aca="false">W225</f>
        <v>190</v>
      </c>
    </row>
    <row r="225" customFormat="false" ht="108" hidden="false" customHeight="true" outlineLevel="0" collapsed="false">
      <c r="A225" s="51"/>
      <c r="B225" s="59" t="s">
        <v>265</v>
      </c>
      <c r="C225" s="39" t="n">
        <v>902</v>
      </c>
      <c r="D225" s="40" t="s">
        <v>50</v>
      </c>
      <c r="E225" s="40" t="s">
        <v>260</v>
      </c>
      <c r="F225" s="47" t="s">
        <v>266</v>
      </c>
      <c r="G225" s="40"/>
      <c r="H225" s="48"/>
      <c r="I225" s="81"/>
      <c r="J225" s="81"/>
      <c r="K225" s="42"/>
      <c r="L225" s="42"/>
      <c r="M225" s="42"/>
      <c r="N225" s="42"/>
      <c r="O225" s="44"/>
      <c r="P225" s="44"/>
      <c r="Q225" s="62" t="n">
        <f aca="false">Q226</f>
        <v>190</v>
      </c>
      <c r="R225" s="62" t="n">
        <f aca="false">R226</f>
        <v>0</v>
      </c>
      <c r="S225" s="62" t="n">
        <f aca="false">S226</f>
        <v>0</v>
      </c>
      <c r="T225" s="62" t="n">
        <f aca="false">T226</f>
        <v>0</v>
      </c>
      <c r="U225" s="62" t="n">
        <f aca="false">U226</f>
        <v>0</v>
      </c>
      <c r="V225" s="62" t="n">
        <f aca="false">V226</f>
        <v>0</v>
      </c>
      <c r="W225" s="62" t="n">
        <f aca="false">W226</f>
        <v>190</v>
      </c>
    </row>
    <row r="226" customFormat="false" ht="18" hidden="false" customHeight="true" outlineLevel="0" collapsed="false">
      <c r="A226" s="51"/>
      <c r="B226" s="59" t="s">
        <v>72</v>
      </c>
      <c r="C226" s="39" t="n">
        <v>902</v>
      </c>
      <c r="D226" s="40" t="s">
        <v>50</v>
      </c>
      <c r="E226" s="40" t="s">
        <v>260</v>
      </c>
      <c r="F226" s="47" t="s">
        <v>266</v>
      </c>
      <c r="G226" s="40" t="s">
        <v>73</v>
      </c>
      <c r="H226" s="48"/>
      <c r="I226" s="81"/>
      <c r="J226" s="81"/>
      <c r="K226" s="42"/>
      <c r="L226" s="42"/>
      <c r="M226" s="42"/>
      <c r="N226" s="42"/>
      <c r="O226" s="44"/>
      <c r="P226" s="44"/>
      <c r="Q226" s="62" t="n">
        <v>190</v>
      </c>
      <c r="R226" s="49"/>
      <c r="S226" s="50"/>
      <c r="T226" s="49"/>
      <c r="U226" s="50"/>
      <c r="V226" s="45" t="n">
        <v>0</v>
      </c>
      <c r="W226" s="45" t="n">
        <f aca="false">Q226+V226</f>
        <v>190</v>
      </c>
    </row>
    <row r="227" customFormat="false" ht="30" hidden="false" customHeight="true" outlineLevel="0" collapsed="false">
      <c r="A227" s="51"/>
      <c r="B227" s="59" t="s">
        <v>203</v>
      </c>
      <c r="C227" s="39" t="n">
        <v>902</v>
      </c>
      <c r="D227" s="40" t="s">
        <v>50</v>
      </c>
      <c r="E227" s="40" t="s">
        <v>204</v>
      </c>
      <c r="F227" s="47"/>
      <c r="G227" s="40"/>
      <c r="H227" s="48" t="n">
        <f aca="false">H239+H228</f>
        <v>0</v>
      </c>
      <c r="I227" s="48" t="n">
        <f aca="false">I239+I228</f>
        <v>0</v>
      </c>
      <c r="J227" s="48" t="n">
        <f aca="false">J239+J228</f>
        <v>0</v>
      </c>
      <c r="K227" s="48" t="n">
        <f aca="false">K239+K228</f>
        <v>0</v>
      </c>
      <c r="L227" s="48" t="n">
        <f aca="false">L239+L228</f>
        <v>0</v>
      </c>
      <c r="M227" s="48" t="n">
        <f aca="false">M239+M228</f>
        <v>0</v>
      </c>
      <c r="N227" s="48" t="n">
        <f aca="false">N239+N228</f>
        <v>0</v>
      </c>
      <c r="O227" s="48" t="n">
        <f aca="false">O239+O228</f>
        <v>0</v>
      </c>
      <c r="P227" s="48" t="n">
        <f aca="false">P239+P228</f>
        <v>1584</v>
      </c>
      <c r="Q227" s="37" t="n">
        <f aca="false">Q239+Q228+Q236</f>
        <v>3296</v>
      </c>
      <c r="R227" s="37" t="n">
        <f aca="false">R239+R228+R236</f>
        <v>0</v>
      </c>
      <c r="S227" s="37" t="n">
        <f aca="false">S239+S228+S236</f>
        <v>0</v>
      </c>
      <c r="T227" s="37" t="n">
        <f aca="false">T239+T228+T236</f>
        <v>0</v>
      </c>
      <c r="U227" s="37" t="n">
        <f aca="false">U239+U228+U236</f>
        <v>0</v>
      </c>
      <c r="V227" s="37" t="n">
        <f aca="false">V239+V228+V236</f>
        <v>0</v>
      </c>
      <c r="W227" s="37" t="n">
        <f aca="false">W239+W228+W236</f>
        <v>3296</v>
      </c>
    </row>
    <row r="228" customFormat="false" ht="48" hidden="false" customHeight="true" outlineLevel="0" collapsed="false">
      <c r="A228" s="51"/>
      <c r="B228" s="59" t="s">
        <v>267</v>
      </c>
      <c r="C228" s="39" t="n">
        <v>902</v>
      </c>
      <c r="D228" s="40" t="s">
        <v>50</v>
      </c>
      <c r="E228" s="40" t="s">
        <v>204</v>
      </c>
      <c r="F228" s="47" t="s">
        <v>209</v>
      </c>
      <c r="G228" s="40"/>
      <c r="H228" s="48" t="n">
        <f aca="false">H233</f>
        <v>0</v>
      </c>
      <c r="I228" s="48" t="n">
        <f aca="false">I233</f>
        <v>0</v>
      </c>
      <c r="J228" s="48" t="n">
        <f aca="false">J233</f>
        <v>0</v>
      </c>
      <c r="K228" s="48" t="n">
        <f aca="false">K233</f>
        <v>0</v>
      </c>
      <c r="L228" s="48" t="n">
        <f aca="false">L233</f>
        <v>0</v>
      </c>
      <c r="M228" s="48" t="n">
        <f aca="false">M233</f>
        <v>0</v>
      </c>
      <c r="N228" s="48" t="n">
        <f aca="false">N233</f>
        <v>0</v>
      </c>
      <c r="O228" s="48" t="n">
        <f aca="false">O233</f>
        <v>0</v>
      </c>
      <c r="P228" s="48" t="n">
        <f aca="false">P233</f>
        <v>1024</v>
      </c>
      <c r="Q228" s="62" t="n">
        <f aca="false">Q233+Q229+Q231</f>
        <v>2347</v>
      </c>
      <c r="R228" s="49"/>
      <c r="S228" s="50"/>
      <c r="T228" s="49"/>
      <c r="U228" s="50"/>
      <c r="V228" s="45" t="n">
        <f aca="false">V231+V233</f>
        <v>0</v>
      </c>
      <c r="W228" s="45" t="n">
        <f aca="false">Q228+V228</f>
        <v>2347</v>
      </c>
    </row>
    <row r="229" customFormat="false" ht="0.75" hidden="false" customHeight="true" outlineLevel="0" collapsed="false">
      <c r="A229" s="51"/>
      <c r="B229" s="38" t="s">
        <v>210</v>
      </c>
      <c r="C229" s="39" t="n">
        <v>902</v>
      </c>
      <c r="D229" s="68" t="s">
        <v>50</v>
      </c>
      <c r="E229" s="68" t="s">
        <v>204</v>
      </c>
      <c r="F229" s="47" t="s">
        <v>211</v>
      </c>
      <c r="G229" s="40"/>
      <c r="H229" s="48"/>
      <c r="I229" s="48"/>
      <c r="J229" s="48"/>
      <c r="K229" s="48"/>
      <c r="L229" s="48"/>
      <c r="M229" s="48"/>
      <c r="N229" s="48"/>
      <c r="O229" s="48"/>
      <c r="P229" s="48"/>
      <c r="Q229" s="62" t="n">
        <f aca="false">Q230</f>
        <v>0</v>
      </c>
      <c r="R229" s="49"/>
      <c r="S229" s="50"/>
      <c r="T229" s="49"/>
      <c r="U229" s="50"/>
      <c r="V229" s="45"/>
      <c r="W229" s="45" t="n">
        <f aca="false">Q229+V229</f>
        <v>0</v>
      </c>
    </row>
    <row r="230" customFormat="false" ht="18" hidden="true" customHeight="true" outlineLevel="0" collapsed="false">
      <c r="A230" s="51"/>
      <c r="B230" s="59" t="s">
        <v>72</v>
      </c>
      <c r="C230" s="39" t="n">
        <v>902</v>
      </c>
      <c r="D230" s="68" t="s">
        <v>50</v>
      </c>
      <c r="E230" s="68" t="s">
        <v>204</v>
      </c>
      <c r="F230" s="47" t="s">
        <v>211</v>
      </c>
      <c r="G230" s="80" t="s">
        <v>73</v>
      </c>
      <c r="H230" s="48"/>
      <c r="I230" s="48"/>
      <c r="J230" s="48"/>
      <c r="K230" s="48"/>
      <c r="L230" s="48"/>
      <c r="M230" s="48"/>
      <c r="N230" s="48"/>
      <c r="O230" s="48"/>
      <c r="P230" s="48"/>
      <c r="Q230" s="62" t="n">
        <v>0</v>
      </c>
      <c r="R230" s="49"/>
      <c r="S230" s="50"/>
      <c r="T230" s="49"/>
      <c r="U230" s="50"/>
      <c r="V230" s="45"/>
      <c r="W230" s="45" t="n">
        <f aca="false">Q230+V230</f>
        <v>0</v>
      </c>
    </row>
    <row r="231" customFormat="false" ht="32.25" hidden="false" customHeight="true" outlineLevel="0" collapsed="false">
      <c r="A231" s="51"/>
      <c r="B231" s="59" t="s">
        <v>210</v>
      </c>
      <c r="C231" s="39" t="n">
        <v>902</v>
      </c>
      <c r="D231" s="40" t="s">
        <v>50</v>
      </c>
      <c r="E231" s="40" t="s">
        <v>204</v>
      </c>
      <c r="F231" s="47" t="s">
        <v>211</v>
      </c>
      <c r="G231" s="80"/>
      <c r="H231" s="48"/>
      <c r="I231" s="48"/>
      <c r="J231" s="48"/>
      <c r="K231" s="48"/>
      <c r="L231" s="48"/>
      <c r="M231" s="48"/>
      <c r="N231" s="48"/>
      <c r="O231" s="48"/>
      <c r="P231" s="48"/>
      <c r="Q231" s="62" t="n">
        <f aca="false">Q232</f>
        <v>500</v>
      </c>
      <c r="R231" s="49"/>
      <c r="S231" s="50"/>
      <c r="T231" s="49"/>
      <c r="U231" s="50"/>
      <c r="V231" s="45" t="n">
        <f aca="false">V232</f>
        <v>0</v>
      </c>
      <c r="W231" s="45" t="n">
        <f aca="false">Q231+V231</f>
        <v>500</v>
      </c>
    </row>
    <row r="232" customFormat="false" ht="18" hidden="false" customHeight="true" outlineLevel="0" collapsed="false">
      <c r="A232" s="51"/>
      <c r="B232" s="59" t="s">
        <v>72</v>
      </c>
      <c r="C232" s="39" t="n">
        <v>902</v>
      </c>
      <c r="D232" s="40" t="s">
        <v>50</v>
      </c>
      <c r="E232" s="40" t="s">
        <v>204</v>
      </c>
      <c r="F232" s="47" t="s">
        <v>211</v>
      </c>
      <c r="G232" s="80" t="s">
        <v>73</v>
      </c>
      <c r="H232" s="48"/>
      <c r="I232" s="48"/>
      <c r="J232" s="48"/>
      <c r="K232" s="48"/>
      <c r="L232" s="48"/>
      <c r="M232" s="48"/>
      <c r="N232" s="48"/>
      <c r="O232" s="48"/>
      <c r="P232" s="48"/>
      <c r="Q232" s="62" t="n">
        <v>500</v>
      </c>
      <c r="R232" s="49"/>
      <c r="S232" s="50"/>
      <c r="T232" s="49"/>
      <c r="U232" s="50"/>
      <c r="V232" s="45" t="n">
        <v>0</v>
      </c>
      <c r="W232" s="45" t="n">
        <f aca="false">Q232+V232</f>
        <v>500</v>
      </c>
    </row>
    <row r="233" customFormat="false" ht="30" hidden="false" customHeight="true" outlineLevel="0" collapsed="false">
      <c r="A233" s="51"/>
      <c r="B233" s="59" t="s">
        <v>89</v>
      </c>
      <c r="C233" s="39" t="n">
        <v>902</v>
      </c>
      <c r="D233" s="40" t="s">
        <v>50</v>
      </c>
      <c r="E233" s="40" t="s">
        <v>204</v>
      </c>
      <c r="F233" s="47" t="s">
        <v>268</v>
      </c>
      <c r="G233" s="40"/>
      <c r="H233" s="48" t="n">
        <f aca="false">H235</f>
        <v>0</v>
      </c>
      <c r="I233" s="48" t="n">
        <f aca="false">I235</f>
        <v>0</v>
      </c>
      <c r="J233" s="48" t="n">
        <f aca="false">J235</f>
        <v>0</v>
      </c>
      <c r="K233" s="48" t="n">
        <f aca="false">K235</f>
        <v>0</v>
      </c>
      <c r="L233" s="48" t="n">
        <f aca="false">L235</f>
        <v>0</v>
      </c>
      <c r="M233" s="48" t="n">
        <f aca="false">M235</f>
        <v>0</v>
      </c>
      <c r="N233" s="48" t="n">
        <f aca="false">N235</f>
        <v>0</v>
      </c>
      <c r="O233" s="48" t="n">
        <f aca="false">O235</f>
        <v>0</v>
      </c>
      <c r="P233" s="48" t="n">
        <f aca="false">P234</f>
        <v>1024</v>
      </c>
      <c r="Q233" s="62" t="n">
        <f aca="false">Q234</f>
        <v>1847</v>
      </c>
      <c r="R233" s="49"/>
      <c r="S233" s="50"/>
      <c r="T233" s="49"/>
      <c r="U233" s="50"/>
      <c r="V233" s="45" t="n">
        <f aca="false">V234</f>
        <v>0</v>
      </c>
      <c r="W233" s="45" t="n">
        <f aca="false">Q233+V233</f>
        <v>1847</v>
      </c>
    </row>
    <row r="234" customFormat="false" ht="46.5" hidden="false" customHeight="true" outlineLevel="0" collapsed="false">
      <c r="A234" s="51"/>
      <c r="B234" s="38" t="s">
        <v>91</v>
      </c>
      <c r="C234" s="39" t="n">
        <v>902</v>
      </c>
      <c r="D234" s="40" t="s">
        <v>50</v>
      </c>
      <c r="E234" s="40" t="s">
        <v>204</v>
      </c>
      <c r="F234" s="47" t="s">
        <v>269</v>
      </c>
      <c r="G234" s="40"/>
      <c r="H234" s="48"/>
      <c r="I234" s="48"/>
      <c r="J234" s="48"/>
      <c r="K234" s="48"/>
      <c r="L234" s="48"/>
      <c r="M234" s="48"/>
      <c r="N234" s="48"/>
      <c r="O234" s="48"/>
      <c r="P234" s="48" t="n">
        <f aca="false">P235</f>
        <v>1024</v>
      </c>
      <c r="Q234" s="62" t="n">
        <f aca="false">Q235</f>
        <v>1847</v>
      </c>
      <c r="R234" s="49"/>
      <c r="S234" s="50"/>
      <c r="T234" s="49"/>
      <c r="U234" s="50"/>
      <c r="V234" s="45" t="n">
        <f aca="false">V235</f>
        <v>0</v>
      </c>
      <c r="W234" s="45" t="n">
        <f aca="false">Q234+V234</f>
        <v>1847</v>
      </c>
    </row>
    <row r="235" customFormat="false" ht="77.25" hidden="false" customHeight="true" outlineLevel="0" collapsed="false">
      <c r="A235" s="51"/>
      <c r="B235" s="59" t="s">
        <v>270</v>
      </c>
      <c r="C235" s="39" t="n">
        <v>902</v>
      </c>
      <c r="D235" s="40" t="s">
        <v>50</v>
      </c>
      <c r="E235" s="40" t="s">
        <v>204</v>
      </c>
      <c r="F235" s="47" t="s">
        <v>269</v>
      </c>
      <c r="G235" s="40" t="s">
        <v>271</v>
      </c>
      <c r="H235" s="48" t="n">
        <v>0</v>
      </c>
      <c r="I235" s="81"/>
      <c r="J235" s="81"/>
      <c r="K235" s="42"/>
      <c r="L235" s="42"/>
      <c r="M235" s="42"/>
      <c r="N235" s="42"/>
      <c r="O235" s="44"/>
      <c r="P235" s="44" t="n">
        <v>1024</v>
      </c>
      <c r="Q235" s="62" t="n">
        <v>1847</v>
      </c>
      <c r="R235" s="49"/>
      <c r="S235" s="50"/>
      <c r="T235" s="49"/>
      <c r="U235" s="50"/>
      <c r="V235" s="45" t="n">
        <v>0</v>
      </c>
      <c r="W235" s="45" t="n">
        <f aca="false">Q235+V235</f>
        <v>1847</v>
      </c>
    </row>
    <row r="236" customFormat="false" ht="18.75" hidden="false" customHeight="true" outlineLevel="0" collapsed="false">
      <c r="A236" s="51"/>
      <c r="B236" s="38" t="s">
        <v>213</v>
      </c>
      <c r="C236" s="39" t="n">
        <v>902</v>
      </c>
      <c r="D236" s="40" t="s">
        <v>50</v>
      </c>
      <c r="E236" s="40" t="s">
        <v>204</v>
      </c>
      <c r="F236" s="47" t="s">
        <v>183</v>
      </c>
      <c r="G236" s="40"/>
      <c r="H236" s="48"/>
      <c r="I236" s="81"/>
      <c r="J236" s="81"/>
      <c r="K236" s="42"/>
      <c r="L236" s="42"/>
      <c r="M236" s="42"/>
      <c r="N236" s="42"/>
      <c r="O236" s="44"/>
      <c r="P236" s="44"/>
      <c r="Q236" s="62" t="n">
        <f aca="false">Q237</f>
        <v>300</v>
      </c>
      <c r="R236" s="62" t="n">
        <f aca="false">R237</f>
        <v>0</v>
      </c>
      <c r="S236" s="62" t="n">
        <f aca="false">S237</f>
        <v>0</v>
      </c>
      <c r="T236" s="62" t="n">
        <f aca="false">T237</f>
        <v>0</v>
      </c>
      <c r="U236" s="62" t="n">
        <f aca="false">U237</f>
        <v>0</v>
      </c>
      <c r="V236" s="62" t="n">
        <f aca="false">V237</f>
        <v>0</v>
      </c>
      <c r="W236" s="45" t="n">
        <f aca="false">Q236+V236</f>
        <v>300</v>
      </c>
    </row>
    <row r="237" customFormat="false" ht="91.5" hidden="false" customHeight="true" outlineLevel="0" collapsed="false">
      <c r="A237" s="51"/>
      <c r="B237" s="59" t="s">
        <v>272</v>
      </c>
      <c r="C237" s="39" t="n">
        <v>902</v>
      </c>
      <c r="D237" s="40" t="s">
        <v>50</v>
      </c>
      <c r="E237" s="40" t="s">
        <v>204</v>
      </c>
      <c r="F237" s="47" t="s">
        <v>273</v>
      </c>
      <c r="G237" s="40"/>
      <c r="H237" s="48"/>
      <c r="I237" s="81"/>
      <c r="J237" s="81"/>
      <c r="K237" s="42"/>
      <c r="L237" s="42"/>
      <c r="M237" s="42"/>
      <c r="N237" s="42"/>
      <c r="O237" s="44"/>
      <c r="P237" s="44"/>
      <c r="Q237" s="62" t="n">
        <f aca="false">Q238</f>
        <v>300</v>
      </c>
      <c r="R237" s="62" t="n">
        <f aca="false">R238</f>
        <v>0</v>
      </c>
      <c r="S237" s="62" t="n">
        <f aca="false">S238</f>
        <v>0</v>
      </c>
      <c r="T237" s="62" t="n">
        <f aca="false">T238</f>
        <v>0</v>
      </c>
      <c r="U237" s="62" t="n">
        <f aca="false">U238</f>
        <v>0</v>
      </c>
      <c r="V237" s="62" t="n">
        <f aca="false">V238</f>
        <v>0</v>
      </c>
      <c r="W237" s="45" t="n">
        <f aca="false">Q237+V237</f>
        <v>300</v>
      </c>
    </row>
    <row r="238" customFormat="false" ht="15.75" hidden="false" customHeight="true" outlineLevel="0" collapsed="false">
      <c r="A238" s="51"/>
      <c r="B238" s="55" t="s">
        <v>133</v>
      </c>
      <c r="C238" s="39" t="n">
        <v>902</v>
      </c>
      <c r="D238" s="40" t="s">
        <v>50</v>
      </c>
      <c r="E238" s="40" t="s">
        <v>204</v>
      </c>
      <c r="F238" s="47" t="s">
        <v>273</v>
      </c>
      <c r="G238" s="40" t="s">
        <v>136</v>
      </c>
      <c r="H238" s="48"/>
      <c r="I238" s="81"/>
      <c r="J238" s="81"/>
      <c r="K238" s="42"/>
      <c r="L238" s="42"/>
      <c r="M238" s="42"/>
      <c r="N238" s="42"/>
      <c r="O238" s="44"/>
      <c r="P238" s="44"/>
      <c r="Q238" s="62" t="n">
        <v>300</v>
      </c>
      <c r="R238" s="49"/>
      <c r="S238" s="50"/>
      <c r="T238" s="49"/>
      <c r="U238" s="50"/>
      <c r="V238" s="45" t="n">
        <v>0</v>
      </c>
      <c r="W238" s="45" t="n">
        <f aca="false">Q238+V238</f>
        <v>300</v>
      </c>
    </row>
    <row r="239" customFormat="false" ht="31.5" hidden="false" customHeight="true" outlineLevel="0" collapsed="false">
      <c r="A239" s="51"/>
      <c r="B239" s="70" t="s">
        <v>108</v>
      </c>
      <c r="C239" s="39" t="n">
        <v>902</v>
      </c>
      <c r="D239" s="40" t="s">
        <v>50</v>
      </c>
      <c r="E239" s="40" t="s">
        <v>204</v>
      </c>
      <c r="F239" s="47" t="s">
        <v>109</v>
      </c>
      <c r="G239" s="40"/>
      <c r="H239" s="48" t="n">
        <f aca="false">H240</f>
        <v>0</v>
      </c>
      <c r="I239" s="81"/>
      <c r="J239" s="81"/>
      <c r="K239" s="42"/>
      <c r="L239" s="42"/>
      <c r="M239" s="42"/>
      <c r="N239" s="42"/>
      <c r="O239" s="44"/>
      <c r="P239" s="44" t="n">
        <f aca="false">P240</f>
        <v>560</v>
      </c>
      <c r="Q239" s="62" t="n">
        <f aca="false">Q240</f>
        <v>649</v>
      </c>
      <c r="R239" s="49"/>
      <c r="S239" s="50"/>
      <c r="T239" s="49"/>
      <c r="U239" s="50"/>
      <c r="V239" s="45" t="n">
        <f aca="false">V240</f>
        <v>0</v>
      </c>
      <c r="W239" s="45" t="n">
        <f aca="false">Q239+V239</f>
        <v>649</v>
      </c>
    </row>
    <row r="240" customFormat="false" ht="45" hidden="false" customHeight="true" outlineLevel="0" collapsed="false">
      <c r="A240" s="51"/>
      <c r="B240" s="70" t="s">
        <v>110</v>
      </c>
      <c r="C240" s="39" t="n">
        <v>902</v>
      </c>
      <c r="D240" s="40" t="s">
        <v>50</v>
      </c>
      <c r="E240" s="40" t="s">
        <v>204</v>
      </c>
      <c r="F240" s="47" t="s">
        <v>111</v>
      </c>
      <c r="G240" s="40"/>
      <c r="H240" s="48" t="n">
        <f aca="false">H241</f>
        <v>0</v>
      </c>
      <c r="I240" s="81"/>
      <c r="J240" s="81"/>
      <c r="K240" s="42"/>
      <c r="L240" s="42"/>
      <c r="M240" s="42"/>
      <c r="N240" s="42"/>
      <c r="O240" s="44"/>
      <c r="P240" s="44" t="n">
        <f aca="false">P241</f>
        <v>560</v>
      </c>
      <c r="Q240" s="62" t="n">
        <f aca="false">Q241</f>
        <v>649</v>
      </c>
      <c r="R240" s="49"/>
      <c r="S240" s="50"/>
      <c r="T240" s="49"/>
      <c r="U240" s="50"/>
      <c r="V240" s="45" t="n">
        <f aca="false">V241</f>
        <v>0</v>
      </c>
      <c r="W240" s="45" t="n">
        <f aca="false">Q240+V240</f>
        <v>649</v>
      </c>
    </row>
    <row r="241" customFormat="false" ht="91.5" hidden="false" customHeight="true" outlineLevel="0" collapsed="false">
      <c r="A241" s="51"/>
      <c r="B241" s="59" t="s">
        <v>274</v>
      </c>
      <c r="C241" s="39" t="n">
        <v>902</v>
      </c>
      <c r="D241" s="40" t="s">
        <v>50</v>
      </c>
      <c r="E241" s="40" t="s">
        <v>204</v>
      </c>
      <c r="F241" s="47" t="s">
        <v>275</v>
      </c>
      <c r="G241" s="40"/>
      <c r="H241" s="48" t="n">
        <f aca="false">H242</f>
        <v>0</v>
      </c>
      <c r="I241" s="81"/>
      <c r="J241" s="81"/>
      <c r="K241" s="42"/>
      <c r="L241" s="42"/>
      <c r="M241" s="42"/>
      <c r="N241" s="42"/>
      <c r="O241" s="44"/>
      <c r="P241" s="44" t="n">
        <f aca="false">P242</f>
        <v>560</v>
      </c>
      <c r="Q241" s="62" t="n">
        <f aca="false">Q242</f>
        <v>649</v>
      </c>
      <c r="R241" s="49"/>
      <c r="S241" s="50"/>
      <c r="T241" s="49"/>
      <c r="U241" s="50"/>
      <c r="V241" s="45" t="n">
        <f aca="false">V242</f>
        <v>0</v>
      </c>
      <c r="W241" s="45" t="n">
        <f aca="false">Q241+V241</f>
        <v>649</v>
      </c>
    </row>
    <row r="242" customFormat="false" ht="17.25" hidden="false" customHeight="true" outlineLevel="0" collapsed="false">
      <c r="A242" s="51"/>
      <c r="B242" s="55" t="s">
        <v>133</v>
      </c>
      <c r="C242" s="39" t="n">
        <v>902</v>
      </c>
      <c r="D242" s="40" t="s">
        <v>50</v>
      </c>
      <c r="E242" s="40" t="s">
        <v>204</v>
      </c>
      <c r="F242" s="47" t="s">
        <v>275</v>
      </c>
      <c r="G242" s="40" t="s">
        <v>136</v>
      </c>
      <c r="H242" s="48" t="n">
        <v>0</v>
      </c>
      <c r="I242" s="81"/>
      <c r="J242" s="81"/>
      <c r="K242" s="42"/>
      <c r="L242" s="42"/>
      <c r="M242" s="42"/>
      <c r="N242" s="42"/>
      <c r="O242" s="44"/>
      <c r="P242" s="44" t="n">
        <v>560</v>
      </c>
      <c r="Q242" s="62" t="n">
        <v>649</v>
      </c>
      <c r="R242" s="49"/>
      <c r="S242" s="50"/>
      <c r="T242" s="49"/>
      <c r="U242" s="50"/>
      <c r="V242" s="45" t="n">
        <v>0</v>
      </c>
      <c r="W242" s="45" t="n">
        <f aca="false">Q242+V242</f>
        <v>649</v>
      </c>
    </row>
    <row r="243" customFormat="false" ht="32.25" hidden="false" customHeight="true" outlineLevel="0" collapsed="false">
      <c r="A243" s="51"/>
      <c r="B243" s="70" t="s">
        <v>220</v>
      </c>
      <c r="C243" s="39" t="n">
        <v>902</v>
      </c>
      <c r="D243" s="68" t="s">
        <v>61</v>
      </c>
      <c r="E243" s="40"/>
      <c r="F243" s="47"/>
      <c r="G243" s="40"/>
      <c r="H243" s="48" t="n">
        <f aca="false">H258</f>
        <v>0</v>
      </c>
      <c r="I243" s="48" t="n">
        <f aca="false">I258</f>
        <v>0</v>
      </c>
      <c r="J243" s="48" t="n">
        <f aca="false">J258</f>
        <v>0</v>
      </c>
      <c r="K243" s="48" t="n">
        <f aca="false">K258</f>
        <v>0</v>
      </c>
      <c r="L243" s="48" t="n">
        <f aca="false">L258</f>
        <v>0</v>
      </c>
      <c r="M243" s="48" t="n">
        <f aca="false">M258</f>
        <v>0</v>
      </c>
      <c r="N243" s="48" t="n">
        <f aca="false">N258</f>
        <v>0</v>
      </c>
      <c r="O243" s="48" t="n">
        <f aca="false">O258</f>
        <v>0</v>
      </c>
      <c r="P243" s="48" t="n">
        <f aca="false">P258</f>
        <v>100</v>
      </c>
      <c r="Q243" s="62" t="n">
        <f aca="false">Q258+Q245+Q250+Q262</f>
        <v>34027.9</v>
      </c>
      <c r="R243" s="62" t="n">
        <f aca="false">R258+R245+R250+R262</f>
        <v>0</v>
      </c>
      <c r="S243" s="62" t="n">
        <f aca="false">S258+S245+S250+S262</f>
        <v>0</v>
      </c>
      <c r="T243" s="62" t="n">
        <f aca="false">T258+T245+T250+T262</f>
        <v>0</v>
      </c>
      <c r="U243" s="62" t="n">
        <f aca="false">U258+U245+U250+U262</f>
        <v>0</v>
      </c>
      <c r="V243" s="62" t="n">
        <f aca="false">V258+V245+V250+V262</f>
        <v>0</v>
      </c>
      <c r="W243" s="62" t="n">
        <f aca="false">W258+W245+W250+W262</f>
        <v>34027.9</v>
      </c>
    </row>
    <row r="244" customFormat="false" ht="18" hidden="false" customHeight="true" outlineLevel="0" collapsed="false">
      <c r="A244" s="51"/>
      <c r="B244" s="70" t="s">
        <v>276</v>
      </c>
      <c r="C244" s="39" t="n">
        <v>902</v>
      </c>
      <c r="D244" s="68" t="s">
        <v>61</v>
      </c>
      <c r="E244" s="40" t="s">
        <v>33</v>
      </c>
      <c r="F244" s="47"/>
      <c r="G244" s="40"/>
      <c r="H244" s="48"/>
      <c r="I244" s="48"/>
      <c r="J244" s="48"/>
      <c r="K244" s="48"/>
      <c r="L244" s="48"/>
      <c r="M244" s="48"/>
      <c r="N244" s="48"/>
      <c r="O244" s="48"/>
      <c r="P244" s="48"/>
      <c r="Q244" s="62" t="n">
        <f aca="false">Q245</f>
        <v>29140.7</v>
      </c>
      <c r="R244" s="49"/>
      <c r="S244" s="50"/>
      <c r="T244" s="49"/>
      <c r="U244" s="50"/>
      <c r="V244" s="45" t="n">
        <f aca="false">V245</f>
        <v>0</v>
      </c>
      <c r="W244" s="45" t="n">
        <f aca="false">Q244+V244</f>
        <v>29140.7</v>
      </c>
    </row>
    <row r="245" customFormat="false" ht="18" hidden="false" customHeight="true" outlineLevel="0" collapsed="false">
      <c r="A245" s="51"/>
      <c r="B245" s="38" t="s">
        <v>277</v>
      </c>
      <c r="C245" s="39" t="n">
        <v>902</v>
      </c>
      <c r="D245" s="68" t="s">
        <v>61</v>
      </c>
      <c r="E245" s="40" t="s">
        <v>33</v>
      </c>
      <c r="F245" s="47" t="s">
        <v>278</v>
      </c>
      <c r="G245" s="40"/>
      <c r="H245" s="48"/>
      <c r="I245" s="48"/>
      <c r="J245" s="48"/>
      <c r="K245" s="48"/>
      <c r="L245" s="48"/>
      <c r="M245" s="48"/>
      <c r="N245" s="48"/>
      <c r="O245" s="48"/>
      <c r="P245" s="48"/>
      <c r="Q245" s="62" t="n">
        <f aca="false">Q248+Q246</f>
        <v>29140.7</v>
      </c>
      <c r="R245" s="62" t="n">
        <f aca="false">R248+R246</f>
        <v>0</v>
      </c>
      <c r="S245" s="62" t="n">
        <f aca="false">S248+S246</f>
        <v>0</v>
      </c>
      <c r="T245" s="62" t="n">
        <f aca="false">T248+T246</f>
        <v>0</v>
      </c>
      <c r="U245" s="62" t="n">
        <f aca="false">U248+U246</f>
        <v>0</v>
      </c>
      <c r="V245" s="62" t="n">
        <f aca="false">V248+V246</f>
        <v>0</v>
      </c>
      <c r="W245" s="45" t="n">
        <f aca="false">Q245+V245</f>
        <v>29140.7</v>
      </c>
    </row>
    <row r="246" customFormat="false" ht="136.5" hidden="false" customHeight="true" outlineLevel="0" collapsed="false">
      <c r="A246" s="51"/>
      <c r="B246" s="70" t="s">
        <v>279</v>
      </c>
      <c r="C246" s="39" t="n">
        <v>902</v>
      </c>
      <c r="D246" s="68" t="s">
        <v>61</v>
      </c>
      <c r="E246" s="40" t="s">
        <v>33</v>
      </c>
      <c r="F246" s="47" t="s">
        <v>280</v>
      </c>
      <c r="G246" s="40"/>
      <c r="H246" s="48"/>
      <c r="I246" s="48"/>
      <c r="J246" s="48"/>
      <c r="K246" s="48"/>
      <c r="L246" s="48"/>
      <c r="M246" s="48"/>
      <c r="N246" s="48"/>
      <c r="O246" s="48"/>
      <c r="P246" s="48"/>
      <c r="Q246" s="62" t="n">
        <f aca="false">Q247</f>
        <v>24116.4</v>
      </c>
      <c r="R246" s="49"/>
      <c r="S246" s="50"/>
      <c r="T246" s="49"/>
      <c r="U246" s="50"/>
      <c r="V246" s="45" t="n">
        <f aca="false">V247</f>
        <v>0</v>
      </c>
      <c r="W246" s="45" t="n">
        <f aca="false">Q246+V246</f>
        <v>24116.4</v>
      </c>
    </row>
    <row r="247" customFormat="false" ht="18.75" hidden="false" customHeight="true" outlineLevel="0" collapsed="false">
      <c r="A247" s="51"/>
      <c r="B247" s="58" t="s">
        <v>230</v>
      </c>
      <c r="C247" s="39" t="n">
        <v>902</v>
      </c>
      <c r="D247" s="68" t="s">
        <v>61</v>
      </c>
      <c r="E247" s="40" t="s">
        <v>33</v>
      </c>
      <c r="F247" s="47" t="s">
        <v>280</v>
      </c>
      <c r="G247" s="40" t="s">
        <v>231</v>
      </c>
      <c r="H247" s="48"/>
      <c r="I247" s="48"/>
      <c r="J247" s="48"/>
      <c r="K247" s="48"/>
      <c r="L247" s="48"/>
      <c r="M247" s="48"/>
      <c r="N247" s="48"/>
      <c r="O247" s="48"/>
      <c r="P247" s="48"/>
      <c r="Q247" s="62" t="n">
        <v>24116.4</v>
      </c>
      <c r="R247" s="49"/>
      <c r="S247" s="50"/>
      <c r="T247" s="49"/>
      <c r="U247" s="50"/>
      <c r="V247" s="98" t="n">
        <v>0</v>
      </c>
      <c r="W247" s="45" t="n">
        <f aca="false">Q247+V247</f>
        <v>24116.4</v>
      </c>
    </row>
    <row r="248" customFormat="false" ht="139.5" hidden="false" customHeight="true" outlineLevel="0" collapsed="false">
      <c r="A248" s="51"/>
      <c r="B248" s="99" t="s">
        <v>279</v>
      </c>
      <c r="C248" s="39" t="n">
        <v>902</v>
      </c>
      <c r="D248" s="68" t="s">
        <v>61</v>
      </c>
      <c r="E248" s="40" t="s">
        <v>33</v>
      </c>
      <c r="F248" s="47" t="s">
        <v>281</v>
      </c>
      <c r="G248" s="40"/>
      <c r="H248" s="48"/>
      <c r="I248" s="48"/>
      <c r="J248" s="48"/>
      <c r="K248" s="48"/>
      <c r="L248" s="48"/>
      <c r="M248" s="48"/>
      <c r="N248" s="48"/>
      <c r="O248" s="48"/>
      <c r="P248" s="48"/>
      <c r="Q248" s="62" t="n">
        <f aca="false">Q249</f>
        <v>5024.3</v>
      </c>
      <c r="R248" s="49"/>
      <c r="S248" s="50"/>
      <c r="T248" s="49"/>
      <c r="U248" s="50"/>
      <c r="V248" s="45" t="n">
        <f aca="false">V249</f>
        <v>0</v>
      </c>
      <c r="W248" s="45" t="n">
        <f aca="false">Q248+V248</f>
        <v>5024.3</v>
      </c>
    </row>
    <row r="249" customFormat="false" ht="14.25" hidden="false" customHeight="true" outlineLevel="0" collapsed="false">
      <c r="A249" s="51"/>
      <c r="B249" s="58" t="s">
        <v>230</v>
      </c>
      <c r="C249" s="39" t="n">
        <v>902</v>
      </c>
      <c r="D249" s="68" t="s">
        <v>61</v>
      </c>
      <c r="E249" s="40" t="s">
        <v>33</v>
      </c>
      <c r="F249" s="47" t="s">
        <v>281</v>
      </c>
      <c r="G249" s="40" t="s">
        <v>231</v>
      </c>
      <c r="H249" s="48"/>
      <c r="I249" s="48"/>
      <c r="J249" s="48"/>
      <c r="K249" s="48"/>
      <c r="L249" s="48"/>
      <c r="M249" s="48"/>
      <c r="N249" s="48"/>
      <c r="O249" s="48"/>
      <c r="P249" s="48"/>
      <c r="Q249" s="62" t="n">
        <v>5024.3</v>
      </c>
      <c r="R249" s="49"/>
      <c r="S249" s="50"/>
      <c r="T249" s="49"/>
      <c r="U249" s="50"/>
      <c r="V249" s="45" t="n">
        <v>0</v>
      </c>
      <c r="W249" s="45" t="n">
        <f aca="false">Q249+V249</f>
        <v>5024.3</v>
      </c>
    </row>
    <row r="250" customFormat="false" ht="18" hidden="false" customHeight="true" outlineLevel="0" collapsed="false">
      <c r="A250" s="51"/>
      <c r="B250" s="59" t="s">
        <v>232</v>
      </c>
      <c r="C250" s="39" t="n">
        <v>902</v>
      </c>
      <c r="D250" s="40" t="s">
        <v>61</v>
      </c>
      <c r="E250" s="40" t="s">
        <v>46</v>
      </c>
      <c r="F250" s="47"/>
      <c r="G250" s="40"/>
      <c r="H250" s="48"/>
      <c r="I250" s="48"/>
      <c r="J250" s="48"/>
      <c r="K250" s="48"/>
      <c r="L250" s="48"/>
      <c r="M250" s="48"/>
      <c r="N250" s="48"/>
      <c r="O250" s="48"/>
      <c r="P250" s="48"/>
      <c r="Q250" s="62" t="n">
        <f aca="false">Q254+Q251</f>
        <v>4787.2</v>
      </c>
      <c r="R250" s="62" t="n">
        <f aca="false">R254+R251</f>
        <v>0</v>
      </c>
      <c r="S250" s="62" t="n">
        <f aca="false">S254+S251</f>
        <v>0</v>
      </c>
      <c r="T250" s="62" t="n">
        <f aca="false">T254+T251</f>
        <v>0</v>
      </c>
      <c r="U250" s="62" t="n">
        <f aca="false">U254+U251</f>
        <v>0</v>
      </c>
      <c r="V250" s="62" t="n">
        <f aca="false">V254+V251</f>
        <v>0</v>
      </c>
      <c r="W250" s="62" t="n">
        <f aca="false">W254+W251</f>
        <v>4787.2</v>
      </c>
    </row>
    <row r="251" customFormat="false" ht="33" hidden="false" customHeight="true" outlineLevel="0" collapsed="false">
      <c r="A251" s="51"/>
      <c r="B251" s="38" t="s">
        <v>282</v>
      </c>
      <c r="C251" s="39" t="n">
        <v>902</v>
      </c>
      <c r="D251" s="40" t="s">
        <v>61</v>
      </c>
      <c r="E251" s="40" t="s">
        <v>46</v>
      </c>
      <c r="F251" s="47" t="s">
        <v>283</v>
      </c>
      <c r="G251" s="40"/>
      <c r="H251" s="48"/>
      <c r="I251" s="48"/>
      <c r="J251" s="48"/>
      <c r="K251" s="48"/>
      <c r="L251" s="48"/>
      <c r="M251" s="48"/>
      <c r="N251" s="48"/>
      <c r="O251" s="48"/>
      <c r="P251" s="48"/>
      <c r="Q251" s="62" t="n">
        <f aca="false">Q252</f>
        <v>433.9</v>
      </c>
      <c r="R251" s="49"/>
      <c r="S251" s="50"/>
      <c r="T251" s="49"/>
      <c r="U251" s="50"/>
      <c r="V251" s="45" t="n">
        <f aca="false">V252</f>
        <v>0</v>
      </c>
      <c r="W251" s="45" t="n">
        <f aca="false">Q251+V251</f>
        <v>433.9</v>
      </c>
    </row>
    <row r="252" customFormat="false" ht="48" hidden="false" customHeight="true" outlineLevel="0" collapsed="false">
      <c r="A252" s="51"/>
      <c r="B252" s="59" t="s">
        <v>284</v>
      </c>
      <c r="C252" s="39" t="n">
        <v>902</v>
      </c>
      <c r="D252" s="40" t="s">
        <v>61</v>
      </c>
      <c r="E252" s="40" t="s">
        <v>46</v>
      </c>
      <c r="F252" s="47" t="s">
        <v>285</v>
      </c>
      <c r="G252" s="40"/>
      <c r="H252" s="48"/>
      <c r="I252" s="48"/>
      <c r="J252" s="48"/>
      <c r="K252" s="48"/>
      <c r="L252" s="48"/>
      <c r="M252" s="48"/>
      <c r="N252" s="48"/>
      <c r="O252" s="48"/>
      <c r="P252" s="48"/>
      <c r="Q252" s="62" t="n">
        <f aca="false">Q253</f>
        <v>433.9</v>
      </c>
      <c r="R252" s="49"/>
      <c r="S252" s="50"/>
      <c r="T252" s="49"/>
      <c r="U252" s="50"/>
      <c r="V252" s="45" t="n">
        <f aca="false">V253</f>
        <v>0</v>
      </c>
      <c r="W252" s="45" t="n">
        <f aca="false">Q252+V252</f>
        <v>433.9</v>
      </c>
    </row>
    <row r="253" customFormat="false" ht="18" hidden="false" customHeight="true" outlineLevel="0" collapsed="false">
      <c r="A253" s="51"/>
      <c r="B253" s="59" t="s">
        <v>72</v>
      </c>
      <c r="C253" s="39" t="n">
        <v>902</v>
      </c>
      <c r="D253" s="40" t="s">
        <v>61</v>
      </c>
      <c r="E253" s="40" t="s">
        <v>46</v>
      </c>
      <c r="F253" s="47" t="s">
        <v>285</v>
      </c>
      <c r="G253" s="46" t="s">
        <v>73</v>
      </c>
      <c r="H253" s="48"/>
      <c r="I253" s="48"/>
      <c r="J253" s="48"/>
      <c r="K253" s="48"/>
      <c r="L253" s="48"/>
      <c r="M253" s="48"/>
      <c r="N253" s="48"/>
      <c r="O253" s="48"/>
      <c r="P253" s="48"/>
      <c r="Q253" s="62" t="n">
        <v>433.9</v>
      </c>
      <c r="R253" s="49"/>
      <c r="S253" s="50"/>
      <c r="T253" s="49"/>
      <c r="U253" s="50"/>
      <c r="V253" s="45" t="n">
        <v>0</v>
      </c>
      <c r="W253" s="45" t="n">
        <f aca="false">Q253+V253</f>
        <v>433.9</v>
      </c>
    </row>
    <row r="254" customFormat="false" ht="30" hidden="false" customHeight="false" outlineLevel="0" collapsed="false">
      <c r="A254" s="51"/>
      <c r="B254" s="38" t="s">
        <v>233</v>
      </c>
      <c r="C254" s="39" t="n">
        <v>902</v>
      </c>
      <c r="D254" s="40" t="s">
        <v>61</v>
      </c>
      <c r="E254" s="40" t="s">
        <v>46</v>
      </c>
      <c r="F254" s="47" t="s">
        <v>286</v>
      </c>
      <c r="G254" s="40"/>
      <c r="H254" s="48"/>
      <c r="I254" s="48"/>
      <c r="J254" s="48"/>
      <c r="K254" s="48"/>
      <c r="L254" s="48"/>
      <c r="M254" s="48"/>
      <c r="N254" s="48"/>
      <c r="O254" s="48"/>
      <c r="P254" s="48"/>
      <c r="Q254" s="62" t="n">
        <f aca="false">Q255</f>
        <v>4353.3</v>
      </c>
      <c r="R254" s="49"/>
      <c r="S254" s="50"/>
      <c r="T254" s="49"/>
      <c r="U254" s="50"/>
      <c r="V254" s="45" t="n">
        <f aca="false">V255</f>
        <v>0</v>
      </c>
      <c r="W254" s="45" t="n">
        <f aca="false">Q254+V254</f>
        <v>4353.3</v>
      </c>
    </row>
    <row r="255" customFormat="false" ht="33" hidden="false" customHeight="true" outlineLevel="0" collapsed="false">
      <c r="A255" s="51"/>
      <c r="B255" s="38" t="s">
        <v>242</v>
      </c>
      <c r="C255" s="39" t="n">
        <v>902</v>
      </c>
      <c r="D255" s="40" t="s">
        <v>61</v>
      </c>
      <c r="E255" s="40" t="s">
        <v>46</v>
      </c>
      <c r="F255" s="47" t="s">
        <v>287</v>
      </c>
      <c r="G255" s="40"/>
      <c r="H255" s="48"/>
      <c r="I255" s="48"/>
      <c r="J255" s="48"/>
      <c r="K255" s="48"/>
      <c r="L255" s="48"/>
      <c r="M255" s="48"/>
      <c r="N255" s="48"/>
      <c r="O255" s="48"/>
      <c r="P255" s="48"/>
      <c r="Q255" s="62" t="n">
        <f aca="false">Q257+Q256</f>
        <v>4353.3</v>
      </c>
      <c r="R255" s="62" t="n">
        <f aca="false">R257+R256</f>
        <v>0</v>
      </c>
      <c r="S255" s="62" t="n">
        <f aca="false">S257+S256</f>
        <v>0</v>
      </c>
      <c r="T255" s="62" t="n">
        <f aca="false">T257+T256</f>
        <v>0</v>
      </c>
      <c r="U255" s="62" t="n">
        <f aca="false">U257+U256</f>
        <v>0</v>
      </c>
      <c r="V255" s="62" t="n">
        <f aca="false">V257+V256</f>
        <v>0</v>
      </c>
      <c r="W255" s="45" t="n">
        <f aca="false">Q255+V255</f>
        <v>4353.3</v>
      </c>
    </row>
    <row r="256" customFormat="false" ht="17.25" hidden="false" customHeight="true" outlineLevel="0" collapsed="false">
      <c r="A256" s="51"/>
      <c r="B256" s="55" t="s">
        <v>133</v>
      </c>
      <c r="C256" s="39" t="n">
        <v>902</v>
      </c>
      <c r="D256" s="40" t="s">
        <v>61</v>
      </c>
      <c r="E256" s="40" t="s">
        <v>46</v>
      </c>
      <c r="F256" s="47" t="s">
        <v>287</v>
      </c>
      <c r="G256" s="40" t="s">
        <v>136</v>
      </c>
      <c r="H256" s="48"/>
      <c r="I256" s="48"/>
      <c r="J256" s="48"/>
      <c r="K256" s="48"/>
      <c r="L256" s="48"/>
      <c r="M256" s="48"/>
      <c r="N256" s="48"/>
      <c r="O256" s="48"/>
      <c r="P256" s="48"/>
      <c r="Q256" s="62" t="n">
        <v>3692</v>
      </c>
      <c r="R256" s="49"/>
      <c r="S256" s="50"/>
      <c r="T256" s="49"/>
      <c r="U256" s="50"/>
      <c r="V256" s="45" t="n">
        <v>0</v>
      </c>
      <c r="W256" s="45" t="n">
        <f aca="false">Q256+V256</f>
        <v>3692</v>
      </c>
    </row>
    <row r="257" customFormat="false" ht="18" hidden="false" customHeight="true" outlineLevel="0" collapsed="false">
      <c r="A257" s="51"/>
      <c r="B257" s="59" t="s">
        <v>72</v>
      </c>
      <c r="C257" s="39" t="n">
        <v>902</v>
      </c>
      <c r="D257" s="40" t="s">
        <v>61</v>
      </c>
      <c r="E257" s="40" t="s">
        <v>46</v>
      </c>
      <c r="F257" s="47" t="s">
        <v>287</v>
      </c>
      <c r="G257" s="46" t="s">
        <v>73</v>
      </c>
      <c r="H257" s="48"/>
      <c r="I257" s="48"/>
      <c r="J257" s="48"/>
      <c r="K257" s="48"/>
      <c r="L257" s="48"/>
      <c r="M257" s="48"/>
      <c r="N257" s="48"/>
      <c r="O257" s="48"/>
      <c r="P257" s="48"/>
      <c r="Q257" s="62" t="n">
        <v>661.3</v>
      </c>
      <c r="R257" s="49"/>
      <c r="S257" s="50"/>
      <c r="T257" s="49"/>
      <c r="U257" s="50"/>
      <c r="V257" s="45" t="n">
        <v>0</v>
      </c>
      <c r="W257" s="45" t="n">
        <f aca="false">Q257+V257</f>
        <v>661.3</v>
      </c>
    </row>
    <row r="258" customFormat="false" ht="19.5" hidden="false" customHeight="true" outlineLevel="0" collapsed="false">
      <c r="A258" s="51"/>
      <c r="B258" s="55" t="s">
        <v>288</v>
      </c>
      <c r="C258" s="39" t="n">
        <v>902</v>
      </c>
      <c r="D258" s="68" t="s">
        <v>61</v>
      </c>
      <c r="E258" s="68" t="s">
        <v>35</v>
      </c>
      <c r="F258" s="47"/>
      <c r="G258" s="40"/>
      <c r="H258" s="48" t="n">
        <f aca="false">H259</f>
        <v>0</v>
      </c>
      <c r="I258" s="48" t="n">
        <f aca="false">I259</f>
        <v>0</v>
      </c>
      <c r="J258" s="48" t="n">
        <f aca="false">J259</f>
        <v>0</v>
      </c>
      <c r="K258" s="48" t="n">
        <f aca="false">K259</f>
        <v>0</v>
      </c>
      <c r="L258" s="48" t="n">
        <f aca="false">L259</f>
        <v>0</v>
      </c>
      <c r="M258" s="48" t="n">
        <f aca="false">M259</f>
        <v>0</v>
      </c>
      <c r="N258" s="48" t="n">
        <f aca="false">N259</f>
        <v>0</v>
      </c>
      <c r="O258" s="48" t="n">
        <f aca="false">O259</f>
        <v>0</v>
      </c>
      <c r="P258" s="48" t="n">
        <f aca="false">P259</f>
        <v>100</v>
      </c>
      <c r="Q258" s="62" t="n">
        <f aca="false">Q259</f>
        <v>100</v>
      </c>
      <c r="R258" s="49"/>
      <c r="S258" s="50"/>
      <c r="T258" s="49"/>
      <c r="U258" s="50"/>
      <c r="V258" s="45" t="n">
        <f aca="false">V259</f>
        <v>0</v>
      </c>
      <c r="W258" s="45" t="n">
        <f aca="false">Q258+V258</f>
        <v>100</v>
      </c>
    </row>
    <row r="259" customFormat="false" ht="16.5" hidden="false" customHeight="true" outlineLevel="0" collapsed="false">
      <c r="A259" s="51"/>
      <c r="B259" s="55" t="s">
        <v>288</v>
      </c>
      <c r="C259" s="39" t="n">
        <v>902</v>
      </c>
      <c r="D259" s="68" t="s">
        <v>61</v>
      </c>
      <c r="E259" s="68" t="s">
        <v>35</v>
      </c>
      <c r="F259" s="47" t="s">
        <v>289</v>
      </c>
      <c r="G259" s="40"/>
      <c r="H259" s="48" t="n">
        <f aca="false">H260</f>
        <v>0</v>
      </c>
      <c r="I259" s="48" t="n">
        <f aca="false">I260</f>
        <v>0</v>
      </c>
      <c r="J259" s="48" t="n">
        <f aca="false">J260</f>
        <v>0</v>
      </c>
      <c r="K259" s="48" t="n">
        <f aca="false">K260</f>
        <v>0</v>
      </c>
      <c r="L259" s="48" t="n">
        <f aca="false">L260</f>
        <v>0</v>
      </c>
      <c r="M259" s="48" t="n">
        <f aca="false">M260</f>
        <v>0</v>
      </c>
      <c r="N259" s="48" t="n">
        <f aca="false">N260</f>
        <v>0</v>
      </c>
      <c r="O259" s="48" t="n">
        <f aca="false">O260</f>
        <v>0</v>
      </c>
      <c r="P259" s="48" t="n">
        <f aca="false">P260</f>
        <v>100</v>
      </c>
      <c r="Q259" s="62" t="n">
        <f aca="false">Q260</f>
        <v>100</v>
      </c>
      <c r="R259" s="49"/>
      <c r="S259" s="50"/>
      <c r="T259" s="49"/>
      <c r="U259" s="50"/>
      <c r="V259" s="45" t="n">
        <f aca="false">V260</f>
        <v>0</v>
      </c>
      <c r="W259" s="45" t="n">
        <f aca="false">Q259+V259</f>
        <v>100</v>
      </c>
    </row>
    <row r="260" customFormat="false" ht="63" hidden="false" customHeight="true" outlineLevel="0" collapsed="false">
      <c r="A260" s="51"/>
      <c r="B260" s="70" t="s">
        <v>290</v>
      </c>
      <c r="C260" s="39" t="n">
        <v>902</v>
      </c>
      <c r="D260" s="68" t="s">
        <v>61</v>
      </c>
      <c r="E260" s="68" t="s">
        <v>35</v>
      </c>
      <c r="F260" s="47" t="s">
        <v>291</v>
      </c>
      <c r="G260" s="40"/>
      <c r="H260" s="48" t="n">
        <f aca="false">H261</f>
        <v>0</v>
      </c>
      <c r="I260" s="48" t="n">
        <f aca="false">I261</f>
        <v>0</v>
      </c>
      <c r="J260" s="48" t="n">
        <f aca="false">J261</f>
        <v>0</v>
      </c>
      <c r="K260" s="48" t="n">
        <f aca="false">K261</f>
        <v>0</v>
      </c>
      <c r="L260" s="48" t="n">
        <f aca="false">L261</f>
        <v>0</v>
      </c>
      <c r="M260" s="48" t="n">
        <f aca="false">M261</f>
        <v>0</v>
      </c>
      <c r="N260" s="48" t="n">
        <f aca="false">N261</f>
        <v>0</v>
      </c>
      <c r="O260" s="48" t="n">
        <f aca="false">O261</f>
        <v>0</v>
      </c>
      <c r="P260" s="48" t="n">
        <f aca="false">P261</f>
        <v>100</v>
      </c>
      <c r="Q260" s="62" t="n">
        <f aca="false">P260+H260</f>
        <v>100</v>
      </c>
      <c r="R260" s="49"/>
      <c r="S260" s="50"/>
      <c r="T260" s="49"/>
      <c r="U260" s="50"/>
      <c r="V260" s="45" t="n">
        <f aca="false">V261</f>
        <v>0</v>
      </c>
      <c r="W260" s="45" t="n">
        <f aca="false">Q260+V260</f>
        <v>100</v>
      </c>
    </row>
    <row r="261" customFormat="false" ht="18" hidden="false" customHeight="true" outlineLevel="0" collapsed="false">
      <c r="A261" s="51"/>
      <c r="B261" s="70" t="s">
        <v>292</v>
      </c>
      <c r="C261" s="39" t="n">
        <v>902</v>
      </c>
      <c r="D261" s="68" t="s">
        <v>61</v>
      </c>
      <c r="E261" s="68" t="s">
        <v>35</v>
      </c>
      <c r="F261" s="47" t="s">
        <v>291</v>
      </c>
      <c r="G261" s="40" t="s">
        <v>293</v>
      </c>
      <c r="H261" s="48" t="n">
        <v>0</v>
      </c>
      <c r="I261" s="81"/>
      <c r="J261" s="81"/>
      <c r="K261" s="42"/>
      <c r="L261" s="42"/>
      <c r="M261" s="42"/>
      <c r="N261" s="42"/>
      <c r="O261" s="44"/>
      <c r="P261" s="44" t="n">
        <v>100</v>
      </c>
      <c r="Q261" s="62" t="n">
        <f aca="false">P261+H261</f>
        <v>100</v>
      </c>
      <c r="R261" s="49"/>
      <c r="S261" s="50"/>
      <c r="T261" s="49"/>
      <c r="U261" s="50"/>
      <c r="V261" s="45" t="n">
        <v>0</v>
      </c>
      <c r="W261" s="45" t="n">
        <f aca="false">Q261+V261</f>
        <v>100</v>
      </c>
    </row>
    <row r="262" customFormat="false" ht="31.5" hidden="true" customHeight="true" outlineLevel="0" collapsed="false">
      <c r="A262" s="51"/>
      <c r="B262" s="59" t="s">
        <v>248</v>
      </c>
      <c r="C262" s="39" t="n">
        <v>902</v>
      </c>
      <c r="D262" s="40" t="s">
        <v>61</v>
      </c>
      <c r="E262" s="40" t="s">
        <v>61</v>
      </c>
      <c r="F262" s="40"/>
      <c r="G262" s="40"/>
      <c r="H262" s="48"/>
      <c r="I262" s="81"/>
      <c r="J262" s="81"/>
      <c r="K262" s="42"/>
      <c r="L262" s="42"/>
      <c r="M262" s="42"/>
      <c r="N262" s="42"/>
      <c r="O262" s="44"/>
      <c r="P262" s="44"/>
      <c r="Q262" s="62" t="n">
        <f aca="false">Q263</f>
        <v>0</v>
      </c>
      <c r="R262" s="62" t="n">
        <f aca="false">R263</f>
        <v>0</v>
      </c>
      <c r="S262" s="62" t="n">
        <f aca="false">S263</f>
        <v>0</v>
      </c>
      <c r="T262" s="62" t="n">
        <f aca="false">T263</f>
        <v>0</v>
      </c>
      <c r="U262" s="62" t="n">
        <f aca="false">U263</f>
        <v>0</v>
      </c>
      <c r="V262" s="62" t="n">
        <f aca="false">V263</f>
        <v>0</v>
      </c>
      <c r="W262" s="62" t="n">
        <f aca="false">W263</f>
        <v>0</v>
      </c>
    </row>
    <row r="263" customFormat="false" ht="33" hidden="true" customHeight="true" outlineLevel="0" collapsed="false">
      <c r="A263" s="51"/>
      <c r="B263" s="38" t="s">
        <v>36</v>
      </c>
      <c r="C263" s="39" t="n">
        <v>902</v>
      </c>
      <c r="D263" s="40" t="s">
        <v>61</v>
      </c>
      <c r="E263" s="40" t="s">
        <v>61</v>
      </c>
      <c r="F263" s="78" t="s">
        <v>37</v>
      </c>
      <c r="G263" s="40"/>
      <c r="H263" s="48"/>
      <c r="I263" s="81"/>
      <c r="J263" s="81"/>
      <c r="K263" s="42"/>
      <c r="L263" s="42"/>
      <c r="M263" s="42"/>
      <c r="N263" s="42"/>
      <c r="O263" s="44"/>
      <c r="P263" s="44"/>
      <c r="Q263" s="62" t="n">
        <f aca="false">Q264</f>
        <v>0</v>
      </c>
      <c r="R263" s="62" t="n">
        <f aca="false">R264</f>
        <v>0</v>
      </c>
      <c r="S263" s="62" t="n">
        <f aca="false">S264</f>
        <v>0</v>
      </c>
      <c r="T263" s="62" t="n">
        <f aca="false">T264</f>
        <v>0</v>
      </c>
      <c r="U263" s="62" t="n">
        <f aca="false">U264</f>
        <v>0</v>
      </c>
      <c r="V263" s="62" t="n">
        <f aca="false">V264</f>
        <v>0</v>
      </c>
      <c r="W263" s="62" t="n">
        <f aca="false">W264</f>
        <v>0</v>
      </c>
    </row>
    <row r="264" customFormat="false" ht="75.75" hidden="true" customHeight="true" outlineLevel="0" collapsed="false">
      <c r="A264" s="51"/>
      <c r="B264" s="38" t="s">
        <v>58</v>
      </c>
      <c r="C264" s="47" t="n">
        <v>902</v>
      </c>
      <c r="D264" s="64" t="s">
        <v>61</v>
      </c>
      <c r="E264" s="64" t="s">
        <v>61</v>
      </c>
      <c r="F264" s="66" t="s">
        <v>59</v>
      </c>
      <c r="G264" s="46"/>
      <c r="H264" s="48" t="n">
        <f aca="false">H265</f>
        <v>433</v>
      </c>
      <c r="I264" s="48" t="n">
        <f aca="false">I265</f>
        <v>0</v>
      </c>
      <c r="J264" s="48" t="n">
        <f aca="false">J265</f>
        <v>0</v>
      </c>
      <c r="K264" s="48" t="n">
        <f aca="false">K265</f>
        <v>0</v>
      </c>
      <c r="L264" s="48" t="n">
        <f aca="false">L265</f>
        <v>0</v>
      </c>
      <c r="M264" s="48" t="n">
        <f aca="false">M265</f>
        <v>0</v>
      </c>
      <c r="N264" s="48" t="n">
        <f aca="false">N265</f>
        <v>0</v>
      </c>
      <c r="O264" s="48" t="n">
        <f aca="false">O265</f>
        <v>433</v>
      </c>
      <c r="P264" s="48" t="n">
        <f aca="false">P265</f>
        <v>0</v>
      </c>
      <c r="Q264" s="62" t="n">
        <f aca="false">Q265</f>
        <v>0</v>
      </c>
      <c r="R264" s="49"/>
      <c r="S264" s="50"/>
      <c r="T264" s="49"/>
      <c r="U264" s="50"/>
      <c r="V264" s="45" t="n">
        <f aca="false">V265</f>
        <v>0</v>
      </c>
      <c r="W264" s="45" t="n">
        <f aca="false">Q264+V264</f>
        <v>0</v>
      </c>
    </row>
    <row r="265" customFormat="false" ht="47.25" hidden="true" customHeight="true" outlineLevel="0" collapsed="false">
      <c r="A265" s="51"/>
      <c r="B265" s="38" t="s">
        <v>40</v>
      </c>
      <c r="C265" s="47" t="n">
        <v>902</v>
      </c>
      <c r="D265" s="67" t="s">
        <v>61</v>
      </c>
      <c r="E265" s="67" t="s">
        <v>61</v>
      </c>
      <c r="F265" s="66" t="s">
        <v>59</v>
      </c>
      <c r="G265" s="46" t="s">
        <v>41</v>
      </c>
      <c r="H265" s="48" t="n">
        <f aca="false">R265+S265</f>
        <v>433</v>
      </c>
      <c r="I265" s="42"/>
      <c r="J265" s="42"/>
      <c r="K265" s="42"/>
      <c r="L265" s="65"/>
      <c r="M265" s="42"/>
      <c r="N265" s="42"/>
      <c r="O265" s="44" t="n">
        <f aca="false">T265+U265</f>
        <v>433</v>
      </c>
      <c r="P265" s="44" t="n">
        <v>0</v>
      </c>
      <c r="Q265" s="62" t="n">
        <v>0</v>
      </c>
      <c r="R265" s="49" t="n">
        <v>433</v>
      </c>
      <c r="S265" s="50"/>
      <c r="T265" s="49" t="n">
        <v>433</v>
      </c>
      <c r="U265" s="50"/>
      <c r="V265" s="45"/>
      <c r="W265" s="45" t="n">
        <f aca="false">Q265+V265</f>
        <v>0</v>
      </c>
    </row>
    <row r="266" customFormat="false" ht="18.75" hidden="false" customHeight="true" outlineLevel="0" collapsed="false">
      <c r="A266" s="51"/>
      <c r="B266" s="82" t="s">
        <v>294</v>
      </c>
      <c r="C266" s="39" t="n">
        <v>902</v>
      </c>
      <c r="D266" s="68" t="s">
        <v>196</v>
      </c>
      <c r="E266" s="83"/>
      <c r="F266" s="84"/>
      <c r="G266" s="36"/>
      <c r="H266" s="48" t="n">
        <f aca="false">H268+H275</f>
        <v>105.8</v>
      </c>
      <c r="I266" s="48" t="n">
        <f aca="false">I268+I275</f>
        <v>0</v>
      </c>
      <c r="J266" s="48" t="n">
        <f aca="false">J268+J275</f>
        <v>0</v>
      </c>
      <c r="K266" s="48" t="n">
        <f aca="false">K268+K275</f>
        <v>0</v>
      </c>
      <c r="L266" s="48" t="n">
        <f aca="false">L268+L275</f>
        <v>0</v>
      </c>
      <c r="M266" s="48" t="n">
        <f aca="false">M268+M275</f>
        <v>100</v>
      </c>
      <c r="N266" s="48" t="n">
        <f aca="false">N268+N275</f>
        <v>0</v>
      </c>
      <c r="O266" s="48" t="n">
        <f aca="false">O268+O275</f>
        <v>105.8</v>
      </c>
      <c r="P266" s="48" t="n">
        <f aca="false">P268+P275</f>
        <v>7.8</v>
      </c>
      <c r="Q266" s="37" t="n">
        <f aca="false">Q275+Q279+Q270</f>
        <v>2961.6</v>
      </c>
      <c r="R266" s="49"/>
      <c r="S266" s="50"/>
      <c r="T266" s="49"/>
      <c r="U266" s="50"/>
      <c r="V266" s="45" t="n">
        <f aca="false">V270+V275</f>
        <v>0</v>
      </c>
      <c r="W266" s="45" t="n">
        <f aca="false">Q266+V266</f>
        <v>2961.6</v>
      </c>
    </row>
    <row r="267" customFormat="false" ht="30" hidden="true" customHeight="false" outlineLevel="0" collapsed="false">
      <c r="A267" s="51"/>
      <c r="B267" s="38" t="s">
        <v>295</v>
      </c>
      <c r="C267" s="39" t="n">
        <v>902</v>
      </c>
      <c r="D267" s="68" t="s">
        <v>196</v>
      </c>
      <c r="E267" s="100" t="s">
        <v>46</v>
      </c>
      <c r="F267" s="47"/>
      <c r="G267" s="35"/>
      <c r="H267" s="48" t="n">
        <f aca="false">H268</f>
        <v>0</v>
      </c>
      <c r="I267" s="81"/>
      <c r="J267" s="81"/>
      <c r="K267" s="42"/>
      <c r="L267" s="42"/>
      <c r="M267" s="42"/>
      <c r="N267" s="42"/>
      <c r="O267" s="44"/>
      <c r="P267" s="44"/>
      <c r="Q267" s="37" t="n">
        <f aca="false">H267+P267</f>
        <v>0</v>
      </c>
      <c r="R267" s="49"/>
      <c r="S267" s="50"/>
      <c r="T267" s="49"/>
      <c r="U267" s="50"/>
      <c r="V267" s="45"/>
      <c r="W267" s="45" t="n">
        <f aca="false">Q267+V267</f>
        <v>0</v>
      </c>
    </row>
    <row r="268" customFormat="false" ht="90" hidden="true" customHeight="false" outlineLevel="0" collapsed="false">
      <c r="A268" s="51"/>
      <c r="B268" s="38" t="s">
        <v>296</v>
      </c>
      <c r="C268" s="39" t="n">
        <v>902</v>
      </c>
      <c r="D268" s="68" t="s">
        <v>196</v>
      </c>
      <c r="E268" s="100" t="s">
        <v>46</v>
      </c>
      <c r="F268" s="47" t="n">
        <v>7953800</v>
      </c>
      <c r="G268" s="35"/>
      <c r="H268" s="48" t="n">
        <f aca="false">H269</f>
        <v>0</v>
      </c>
      <c r="I268" s="81"/>
      <c r="J268" s="81"/>
      <c r="K268" s="42"/>
      <c r="L268" s="42"/>
      <c r="M268" s="42"/>
      <c r="N268" s="42"/>
      <c r="O268" s="44"/>
      <c r="P268" s="44"/>
      <c r="Q268" s="37" t="n">
        <f aca="false">H268+P268</f>
        <v>0</v>
      </c>
      <c r="R268" s="49"/>
      <c r="S268" s="50"/>
      <c r="T268" s="49"/>
      <c r="U268" s="50"/>
      <c r="V268" s="45"/>
      <c r="W268" s="45" t="n">
        <f aca="false">Q268+V268</f>
        <v>0</v>
      </c>
    </row>
    <row r="269" customFormat="false" ht="30" hidden="true" customHeight="false" outlineLevel="0" collapsed="false">
      <c r="A269" s="51"/>
      <c r="B269" s="38" t="s">
        <v>133</v>
      </c>
      <c r="C269" s="39" t="n">
        <v>902</v>
      </c>
      <c r="D269" s="68" t="s">
        <v>196</v>
      </c>
      <c r="E269" s="100" t="s">
        <v>46</v>
      </c>
      <c r="F269" s="47" t="n">
        <v>7953800</v>
      </c>
      <c r="G269" s="35" t="s">
        <v>136</v>
      </c>
      <c r="H269" s="48"/>
      <c r="I269" s="81"/>
      <c r="J269" s="81"/>
      <c r="K269" s="42"/>
      <c r="L269" s="42"/>
      <c r="M269" s="42"/>
      <c r="N269" s="42"/>
      <c r="O269" s="44"/>
      <c r="P269" s="44"/>
      <c r="Q269" s="37" t="n">
        <f aca="false">H269+P269</f>
        <v>0</v>
      </c>
      <c r="R269" s="49"/>
      <c r="S269" s="50"/>
      <c r="T269" s="49"/>
      <c r="U269" s="50"/>
      <c r="V269" s="45"/>
      <c r="W269" s="45" t="n">
        <f aca="false">Q269+V269</f>
        <v>0</v>
      </c>
    </row>
    <row r="270" customFormat="false" ht="30" hidden="false" customHeight="false" outlineLevel="0" collapsed="false">
      <c r="A270" s="51"/>
      <c r="B270" s="58" t="s">
        <v>295</v>
      </c>
      <c r="C270" s="39" t="n">
        <v>902</v>
      </c>
      <c r="D270" s="68" t="s">
        <v>196</v>
      </c>
      <c r="E270" s="100" t="s">
        <v>46</v>
      </c>
      <c r="F270" s="47"/>
      <c r="G270" s="35"/>
      <c r="H270" s="41" t="n">
        <f aca="false">H271</f>
        <v>950</v>
      </c>
      <c r="I270" s="81"/>
      <c r="J270" s="81"/>
      <c r="K270" s="42"/>
      <c r="L270" s="42"/>
      <c r="M270" s="42"/>
      <c r="N270" s="42"/>
      <c r="O270" s="44"/>
      <c r="P270" s="44"/>
      <c r="Q270" s="37" t="n">
        <f aca="false">Q271</f>
        <v>2848</v>
      </c>
      <c r="R270" s="49"/>
      <c r="S270" s="50"/>
      <c r="T270" s="49"/>
      <c r="U270" s="50"/>
      <c r="V270" s="45" t="n">
        <f aca="false">V271</f>
        <v>0</v>
      </c>
      <c r="W270" s="45" t="n">
        <f aca="false">Q270+V270</f>
        <v>2848</v>
      </c>
    </row>
    <row r="271" customFormat="false" ht="30" hidden="false" customHeight="false" outlineLevel="0" collapsed="false">
      <c r="A271" s="51"/>
      <c r="B271" s="58" t="s">
        <v>108</v>
      </c>
      <c r="C271" s="39" t="n">
        <v>902</v>
      </c>
      <c r="D271" s="68" t="s">
        <v>196</v>
      </c>
      <c r="E271" s="100" t="s">
        <v>46</v>
      </c>
      <c r="F271" s="47" t="s">
        <v>109</v>
      </c>
      <c r="G271" s="35"/>
      <c r="H271" s="41" t="n">
        <f aca="false">H273</f>
        <v>950</v>
      </c>
      <c r="I271" s="81"/>
      <c r="J271" s="81"/>
      <c r="K271" s="42"/>
      <c r="L271" s="42"/>
      <c r="M271" s="42"/>
      <c r="N271" s="42"/>
      <c r="O271" s="44"/>
      <c r="P271" s="44"/>
      <c r="Q271" s="37" t="n">
        <f aca="false">Q272</f>
        <v>2848</v>
      </c>
      <c r="R271" s="49"/>
      <c r="S271" s="50"/>
      <c r="T271" s="49"/>
      <c r="U271" s="50"/>
      <c r="V271" s="45" t="n">
        <f aca="false">V272</f>
        <v>0</v>
      </c>
      <c r="W271" s="45" t="n">
        <f aca="false">Q271+V271</f>
        <v>2848</v>
      </c>
    </row>
    <row r="272" customFormat="false" ht="31.5" hidden="false" customHeight="true" outlineLevel="0" collapsed="false">
      <c r="A272" s="51"/>
      <c r="B272" s="38" t="s">
        <v>110</v>
      </c>
      <c r="C272" s="39" t="n">
        <v>902</v>
      </c>
      <c r="D272" s="68" t="s">
        <v>196</v>
      </c>
      <c r="E272" s="100" t="s">
        <v>46</v>
      </c>
      <c r="F272" s="47" t="s">
        <v>111</v>
      </c>
      <c r="G272" s="35"/>
      <c r="H272" s="41"/>
      <c r="I272" s="81"/>
      <c r="J272" s="81"/>
      <c r="K272" s="42"/>
      <c r="L272" s="42"/>
      <c r="M272" s="42"/>
      <c r="N272" s="42"/>
      <c r="O272" s="44"/>
      <c r="P272" s="44"/>
      <c r="Q272" s="37" t="n">
        <f aca="false">Q273</f>
        <v>2848</v>
      </c>
      <c r="R272" s="49"/>
      <c r="S272" s="50"/>
      <c r="T272" s="49"/>
      <c r="U272" s="50"/>
      <c r="V272" s="45" t="n">
        <f aca="false">V273</f>
        <v>0</v>
      </c>
      <c r="W272" s="45" t="n">
        <f aca="false">Q272+V272</f>
        <v>2848</v>
      </c>
    </row>
    <row r="273" customFormat="false" ht="107.25" hidden="false" customHeight="true" outlineLevel="0" collapsed="false">
      <c r="A273" s="51"/>
      <c r="B273" s="38" t="s">
        <v>297</v>
      </c>
      <c r="C273" s="39" t="n">
        <v>902</v>
      </c>
      <c r="D273" s="68" t="s">
        <v>196</v>
      </c>
      <c r="E273" s="100" t="s">
        <v>46</v>
      </c>
      <c r="F273" s="47" t="s">
        <v>298</v>
      </c>
      <c r="G273" s="35"/>
      <c r="H273" s="41" t="n">
        <f aca="false">H274</f>
        <v>950</v>
      </c>
      <c r="I273" s="81"/>
      <c r="J273" s="81"/>
      <c r="K273" s="42"/>
      <c r="L273" s="42"/>
      <c r="M273" s="42"/>
      <c r="N273" s="42"/>
      <c r="O273" s="44"/>
      <c r="P273" s="44"/>
      <c r="Q273" s="37" t="n">
        <f aca="false">Q274</f>
        <v>2848</v>
      </c>
      <c r="R273" s="49"/>
      <c r="S273" s="50"/>
      <c r="T273" s="49"/>
      <c r="U273" s="50"/>
      <c r="V273" s="45" t="n">
        <f aca="false">V274</f>
        <v>0</v>
      </c>
      <c r="W273" s="45" t="n">
        <f aca="false">Q273+V273</f>
        <v>2848</v>
      </c>
    </row>
    <row r="274" customFormat="false" ht="14.25" hidden="false" customHeight="true" outlineLevel="0" collapsed="false">
      <c r="A274" s="51"/>
      <c r="B274" s="58" t="s">
        <v>72</v>
      </c>
      <c r="C274" s="39" t="n">
        <v>902</v>
      </c>
      <c r="D274" s="68" t="s">
        <v>196</v>
      </c>
      <c r="E274" s="100" t="s">
        <v>46</v>
      </c>
      <c r="F274" s="47" t="s">
        <v>298</v>
      </c>
      <c r="G274" s="35" t="s">
        <v>73</v>
      </c>
      <c r="H274" s="41" t="n">
        <v>950</v>
      </c>
      <c r="I274" s="81"/>
      <c r="J274" s="81"/>
      <c r="K274" s="42"/>
      <c r="L274" s="42"/>
      <c r="M274" s="42"/>
      <c r="N274" s="42"/>
      <c r="O274" s="44"/>
      <c r="P274" s="44"/>
      <c r="Q274" s="37" t="n">
        <v>2848</v>
      </c>
      <c r="R274" s="49"/>
      <c r="S274" s="50"/>
      <c r="T274" s="49"/>
      <c r="U274" s="50"/>
      <c r="V274" s="45" t="n">
        <v>0</v>
      </c>
      <c r="W274" s="45" t="n">
        <f aca="false">Q274+V274</f>
        <v>2848</v>
      </c>
    </row>
    <row r="275" customFormat="false" ht="33" hidden="false" customHeight="true" outlineLevel="0" collapsed="false">
      <c r="A275" s="51"/>
      <c r="B275" s="38" t="s">
        <v>299</v>
      </c>
      <c r="C275" s="39" t="n">
        <v>902</v>
      </c>
      <c r="D275" s="68" t="s">
        <v>196</v>
      </c>
      <c r="E275" s="68" t="s">
        <v>35</v>
      </c>
      <c r="F275" s="71"/>
      <c r="G275" s="40"/>
      <c r="H275" s="48" t="n">
        <f aca="false">H276</f>
        <v>105.8</v>
      </c>
      <c r="I275" s="48" t="n">
        <f aca="false">I276</f>
        <v>0</v>
      </c>
      <c r="J275" s="48" t="n">
        <f aca="false">J276</f>
        <v>0</v>
      </c>
      <c r="K275" s="48" t="n">
        <f aca="false">K276</f>
        <v>0</v>
      </c>
      <c r="L275" s="48" t="n">
        <f aca="false">L276</f>
        <v>0</v>
      </c>
      <c r="M275" s="48" t="n">
        <f aca="false">M276</f>
        <v>100</v>
      </c>
      <c r="N275" s="48" t="n">
        <f aca="false">N276</f>
        <v>0</v>
      </c>
      <c r="O275" s="48" t="n">
        <f aca="false">O276</f>
        <v>105.8</v>
      </c>
      <c r="P275" s="48" t="n">
        <f aca="false">P276</f>
        <v>7.8</v>
      </c>
      <c r="Q275" s="37" t="n">
        <f aca="false">H275+P275</f>
        <v>113.6</v>
      </c>
      <c r="R275" s="49"/>
      <c r="S275" s="50"/>
      <c r="T275" s="49"/>
      <c r="U275" s="50"/>
      <c r="V275" s="45" t="n">
        <f aca="false">V276</f>
        <v>0</v>
      </c>
      <c r="W275" s="45" t="n">
        <f aca="false">Q275+V275</f>
        <v>113.6</v>
      </c>
    </row>
    <row r="276" customFormat="false" ht="30.75" hidden="false" customHeight="true" outlineLevel="0" collapsed="false">
      <c r="A276" s="51"/>
      <c r="B276" s="38" t="s">
        <v>300</v>
      </c>
      <c r="C276" s="39" t="n">
        <v>902</v>
      </c>
      <c r="D276" s="68" t="s">
        <v>196</v>
      </c>
      <c r="E276" s="68" t="s">
        <v>35</v>
      </c>
      <c r="F276" s="47" t="s">
        <v>301</v>
      </c>
      <c r="G276" s="40"/>
      <c r="H276" s="48" t="n">
        <f aca="false">H277</f>
        <v>105.8</v>
      </c>
      <c r="I276" s="48" t="n">
        <f aca="false">I277</f>
        <v>0</v>
      </c>
      <c r="J276" s="48" t="n">
        <f aca="false">J277</f>
        <v>0</v>
      </c>
      <c r="K276" s="48" t="n">
        <f aca="false">K277</f>
        <v>0</v>
      </c>
      <c r="L276" s="48" t="n">
        <f aca="false">L277</f>
        <v>0</v>
      </c>
      <c r="M276" s="48" t="n">
        <f aca="false">M277</f>
        <v>100</v>
      </c>
      <c r="N276" s="48" t="n">
        <f aca="false">N277</f>
        <v>0</v>
      </c>
      <c r="O276" s="48" t="n">
        <f aca="false">O277</f>
        <v>105.8</v>
      </c>
      <c r="P276" s="48" t="n">
        <f aca="false">P277</f>
        <v>7.8</v>
      </c>
      <c r="Q276" s="37" t="n">
        <f aca="false">H276+P276</f>
        <v>113.6</v>
      </c>
      <c r="R276" s="49"/>
      <c r="S276" s="50"/>
      <c r="T276" s="49"/>
      <c r="U276" s="50"/>
      <c r="V276" s="45" t="n">
        <f aca="false">V277</f>
        <v>0</v>
      </c>
      <c r="W276" s="45" t="n">
        <f aca="false">Q276+V276</f>
        <v>113.6</v>
      </c>
    </row>
    <row r="277" customFormat="false" ht="17.25" hidden="false" customHeight="true" outlineLevel="0" collapsed="false">
      <c r="A277" s="51"/>
      <c r="B277" s="38" t="s">
        <v>302</v>
      </c>
      <c r="C277" s="39" t="n">
        <v>902</v>
      </c>
      <c r="D277" s="68" t="s">
        <v>196</v>
      </c>
      <c r="E277" s="68" t="s">
        <v>35</v>
      </c>
      <c r="F277" s="47" t="s">
        <v>303</v>
      </c>
      <c r="G277" s="40"/>
      <c r="H277" s="48" t="n">
        <f aca="false">H278</f>
        <v>105.8</v>
      </c>
      <c r="I277" s="48" t="n">
        <f aca="false">I278</f>
        <v>0</v>
      </c>
      <c r="J277" s="48" t="n">
        <f aca="false">J278</f>
        <v>0</v>
      </c>
      <c r="K277" s="48" t="n">
        <f aca="false">K278</f>
        <v>0</v>
      </c>
      <c r="L277" s="48" t="n">
        <f aca="false">L278</f>
        <v>0</v>
      </c>
      <c r="M277" s="48" t="n">
        <f aca="false">M278</f>
        <v>100</v>
      </c>
      <c r="N277" s="48" t="n">
        <f aca="false">N278</f>
        <v>0</v>
      </c>
      <c r="O277" s="48" t="n">
        <f aca="false">O278</f>
        <v>105.8</v>
      </c>
      <c r="P277" s="48" t="n">
        <f aca="false">P278</f>
        <v>7.8</v>
      </c>
      <c r="Q277" s="37" t="n">
        <f aca="false">H277+P277</f>
        <v>113.6</v>
      </c>
      <c r="R277" s="49"/>
      <c r="S277" s="50"/>
      <c r="T277" s="49"/>
      <c r="U277" s="50"/>
      <c r="V277" s="45" t="n">
        <f aca="false">V278</f>
        <v>0</v>
      </c>
      <c r="W277" s="45" t="n">
        <f aca="false">Q277+V277</f>
        <v>113.6</v>
      </c>
    </row>
    <row r="278" customFormat="false" ht="17.25" hidden="false" customHeight="true" outlineLevel="0" collapsed="false">
      <c r="A278" s="51"/>
      <c r="B278" s="38" t="s">
        <v>72</v>
      </c>
      <c r="C278" s="39" t="n">
        <v>902</v>
      </c>
      <c r="D278" s="68" t="s">
        <v>196</v>
      </c>
      <c r="E278" s="68" t="s">
        <v>35</v>
      </c>
      <c r="F278" s="47" t="s">
        <v>303</v>
      </c>
      <c r="G278" s="40" t="s">
        <v>73</v>
      </c>
      <c r="H278" s="48" t="n">
        <f aca="false">R278+S278</f>
        <v>105.8</v>
      </c>
      <c r="I278" s="81"/>
      <c r="J278" s="81"/>
      <c r="K278" s="42"/>
      <c r="L278" s="42"/>
      <c r="M278" s="42" t="n">
        <v>100</v>
      </c>
      <c r="N278" s="42"/>
      <c r="O278" s="44" t="n">
        <f aca="false">T278+U278</f>
        <v>105.8</v>
      </c>
      <c r="P278" s="44" t="n">
        <v>7.8</v>
      </c>
      <c r="Q278" s="37" t="n">
        <f aca="false">H278+P278</f>
        <v>113.6</v>
      </c>
      <c r="R278" s="49"/>
      <c r="S278" s="50" t="n">
        <v>105.8</v>
      </c>
      <c r="T278" s="49"/>
      <c r="U278" s="50" t="n">
        <v>105.8</v>
      </c>
      <c r="V278" s="45" t="n">
        <v>0</v>
      </c>
      <c r="W278" s="45" t="n">
        <f aca="false">Q278+V278</f>
        <v>113.6</v>
      </c>
    </row>
    <row r="279" customFormat="false" ht="0.75" hidden="true" customHeight="true" outlineLevel="0" collapsed="false">
      <c r="A279" s="51"/>
      <c r="B279" s="58" t="s">
        <v>304</v>
      </c>
      <c r="C279" s="39" t="n">
        <v>902</v>
      </c>
      <c r="D279" s="68" t="s">
        <v>196</v>
      </c>
      <c r="E279" s="100" t="s">
        <v>61</v>
      </c>
      <c r="F279" s="47"/>
      <c r="G279" s="35"/>
      <c r="H279" s="41" t="n">
        <f aca="false">H280</f>
        <v>950</v>
      </c>
      <c r="I279" s="81"/>
      <c r="J279" s="81"/>
      <c r="K279" s="42"/>
      <c r="L279" s="42"/>
      <c r="M279" s="42"/>
      <c r="N279" s="42"/>
      <c r="O279" s="44"/>
      <c r="P279" s="44"/>
      <c r="Q279" s="37" t="n">
        <f aca="false">Q280</f>
        <v>0</v>
      </c>
      <c r="R279" s="49"/>
      <c r="S279" s="50"/>
      <c r="T279" s="49"/>
      <c r="U279" s="50"/>
      <c r="V279" s="45"/>
      <c r="W279" s="45" t="n">
        <f aca="false">Q279+V279</f>
        <v>0</v>
      </c>
    </row>
    <row r="280" customFormat="false" ht="33" hidden="true" customHeight="true" outlineLevel="0" collapsed="false">
      <c r="A280" s="51"/>
      <c r="B280" s="58" t="s">
        <v>108</v>
      </c>
      <c r="C280" s="39" t="n">
        <v>902</v>
      </c>
      <c r="D280" s="68" t="s">
        <v>196</v>
      </c>
      <c r="E280" s="100" t="s">
        <v>61</v>
      </c>
      <c r="F280" s="47" t="s">
        <v>109</v>
      </c>
      <c r="G280" s="35"/>
      <c r="H280" s="41" t="n">
        <f aca="false">H282</f>
        <v>950</v>
      </c>
      <c r="I280" s="81"/>
      <c r="J280" s="81"/>
      <c r="K280" s="42"/>
      <c r="L280" s="42"/>
      <c r="M280" s="42"/>
      <c r="N280" s="42"/>
      <c r="O280" s="44"/>
      <c r="P280" s="44"/>
      <c r="Q280" s="37" t="n">
        <f aca="false">Q281</f>
        <v>0</v>
      </c>
      <c r="R280" s="49"/>
      <c r="S280" s="50"/>
      <c r="T280" s="49"/>
      <c r="U280" s="50"/>
      <c r="V280" s="45"/>
      <c r="W280" s="45" t="n">
        <f aca="false">Q280+V280</f>
        <v>0</v>
      </c>
    </row>
    <row r="281" customFormat="false" ht="33" hidden="true" customHeight="true" outlineLevel="0" collapsed="false">
      <c r="A281" s="51"/>
      <c r="B281" s="38" t="s">
        <v>110</v>
      </c>
      <c r="C281" s="39" t="n">
        <v>902</v>
      </c>
      <c r="D281" s="68" t="s">
        <v>196</v>
      </c>
      <c r="E281" s="100" t="s">
        <v>61</v>
      </c>
      <c r="F281" s="47" t="s">
        <v>111</v>
      </c>
      <c r="G281" s="35"/>
      <c r="H281" s="41"/>
      <c r="I281" s="81"/>
      <c r="J281" s="81"/>
      <c r="K281" s="42"/>
      <c r="L281" s="42"/>
      <c r="M281" s="42"/>
      <c r="N281" s="42"/>
      <c r="O281" s="44"/>
      <c r="P281" s="44"/>
      <c r="Q281" s="37" t="n">
        <f aca="false">Q282</f>
        <v>0</v>
      </c>
      <c r="R281" s="49"/>
      <c r="S281" s="50"/>
      <c r="T281" s="49"/>
      <c r="U281" s="50"/>
      <c r="V281" s="45"/>
      <c r="W281" s="45" t="n">
        <f aca="false">Q281+V281</f>
        <v>0</v>
      </c>
    </row>
    <row r="282" customFormat="false" ht="93.75" hidden="true" customHeight="true" outlineLevel="0" collapsed="false">
      <c r="A282" s="51"/>
      <c r="B282" s="58" t="s">
        <v>297</v>
      </c>
      <c r="C282" s="39" t="n">
        <v>902</v>
      </c>
      <c r="D282" s="68" t="s">
        <v>196</v>
      </c>
      <c r="E282" s="100" t="s">
        <v>61</v>
      </c>
      <c r="F282" s="47" t="s">
        <v>298</v>
      </c>
      <c r="G282" s="35"/>
      <c r="H282" s="41" t="n">
        <f aca="false">H283</f>
        <v>950</v>
      </c>
      <c r="I282" s="81"/>
      <c r="J282" s="81"/>
      <c r="K282" s="42"/>
      <c r="L282" s="42"/>
      <c r="M282" s="42"/>
      <c r="N282" s="42"/>
      <c r="O282" s="44"/>
      <c r="P282" s="44"/>
      <c r="Q282" s="37" t="n">
        <f aca="false">Q283</f>
        <v>0</v>
      </c>
      <c r="R282" s="49"/>
      <c r="S282" s="50"/>
      <c r="T282" s="49"/>
      <c r="U282" s="50"/>
      <c r="V282" s="45"/>
      <c r="W282" s="45" t="n">
        <f aca="false">Q282+V282</f>
        <v>0</v>
      </c>
    </row>
    <row r="283" customFormat="false" ht="18" hidden="true" customHeight="true" outlineLevel="0" collapsed="false">
      <c r="A283" s="51"/>
      <c r="B283" s="58" t="s">
        <v>72</v>
      </c>
      <c r="C283" s="39" t="n">
        <v>902</v>
      </c>
      <c r="D283" s="68" t="s">
        <v>196</v>
      </c>
      <c r="E283" s="100" t="s">
        <v>61</v>
      </c>
      <c r="F283" s="47" t="s">
        <v>298</v>
      </c>
      <c r="G283" s="35" t="s">
        <v>73</v>
      </c>
      <c r="H283" s="41" t="n">
        <v>950</v>
      </c>
      <c r="I283" s="81"/>
      <c r="J283" s="81"/>
      <c r="K283" s="42"/>
      <c r="L283" s="42"/>
      <c r="M283" s="42"/>
      <c r="N283" s="42"/>
      <c r="O283" s="44"/>
      <c r="P283" s="44"/>
      <c r="Q283" s="37" t="n">
        <v>0</v>
      </c>
      <c r="R283" s="49"/>
      <c r="S283" s="50"/>
      <c r="T283" s="49"/>
      <c r="U283" s="50"/>
      <c r="V283" s="45"/>
      <c r="W283" s="45" t="n">
        <f aca="false">Q283+V283</f>
        <v>0</v>
      </c>
    </row>
    <row r="284" customFormat="false" ht="18" hidden="false" customHeight="true" outlineLevel="0" collapsed="false">
      <c r="A284" s="51"/>
      <c r="B284" s="101" t="s">
        <v>305</v>
      </c>
      <c r="C284" s="39" t="n">
        <v>902</v>
      </c>
      <c r="D284" s="40" t="s">
        <v>67</v>
      </c>
      <c r="E284" s="100"/>
      <c r="F284" s="47"/>
      <c r="G284" s="35"/>
      <c r="H284" s="41"/>
      <c r="I284" s="81"/>
      <c r="J284" s="81"/>
      <c r="K284" s="42"/>
      <c r="L284" s="42"/>
      <c r="M284" s="42"/>
      <c r="N284" s="42"/>
      <c r="O284" s="44"/>
      <c r="P284" s="44"/>
      <c r="Q284" s="37" t="n">
        <f aca="false">Q285</f>
        <v>1632</v>
      </c>
      <c r="R284" s="49"/>
      <c r="S284" s="50"/>
      <c r="T284" s="49"/>
      <c r="U284" s="50"/>
      <c r="V284" s="45" t="n">
        <f aca="false">V285</f>
        <v>0</v>
      </c>
      <c r="W284" s="45" t="n">
        <f aca="false">Q284+V284</f>
        <v>1632</v>
      </c>
    </row>
    <row r="285" customFormat="false" ht="30" hidden="false" customHeight="false" outlineLevel="0" collapsed="false">
      <c r="A285" s="51"/>
      <c r="B285" s="59" t="s">
        <v>306</v>
      </c>
      <c r="C285" s="39" t="n">
        <v>902</v>
      </c>
      <c r="D285" s="40" t="s">
        <v>67</v>
      </c>
      <c r="E285" s="40" t="s">
        <v>67</v>
      </c>
      <c r="F285" s="47"/>
      <c r="G285" s="35"/>
      <c r="H285" s="41"/>
      <c r="I285" s="81"/>
      <c r="J285" s="81"/>
      <c r="K285" s="42"/>
      <c r="L285" s="42"/>
      <c r="M285" s="42"/>
      <c r="N285" s="42"/>
      <c r="O285" s="44"/>
      <c r="P285" s="44"/>
      <c r="Q285" s="37" t="n">
        <f aca="false">Q289+Q286</f>
        <v>1632</v>
      </c>
      <c r="R285" s="37" t="n">
        <f aca="false">R289+R286</f>
        <v>0</v>
      </c>
      <c r="S285" s="37" t="n">
        <f aca="false">S289+S286</f>
        <v>0</v>
      </c>
      <c r="T285" s="37" t="n">
        <f aca="false">T289+T286</f>
        <v>0</v>
      </c>
      <c r="U285" s="37" t="n">
        <f aca="false">U289+U286</f>
        <v>0</v>
      </c>
      <c r="V285" s="37" t="n">
        <f aca="false">V289+V286</f>
        <v>0</v>
      </c>
      <c r="W285" s="37" t="n">
        <f aca="false">W289+W286</f>
        <v>1632</v>
      </c>
    </row>
    <row r="286" customFormat="false" ht="30" hidden="false" customHeight="false" outlineLevel="0" collapsed="false">
      <c r="A286" s="51"/>
      <c r="B286" s="70" t="s">
        <v>213</v>
      </c>
      <c r="C286" s="39" t="n">
        <v>902</v>
      </c>
      <c r="D286" s="40" t="s">
        <v>67</v>
      </c>
      <c r="E286" s="40" t="s">
        <v>67</v>
      </c>
      <c r="F286" s="47" t="s">
        <v>183</v>
      </c>
      <c r="G286" s="35"/>
      <c r="H286" s="41"/>
      <c r="I286" s="81"/>
      <c r="J286" s="81"/>
      <c r="K286" s="42"/>
      <c r="L286" s="42"/>
      <c r="M286" s="42"/>
      <c r="N286" s="42"/>
      <c r="O286" s="44"/>
      <c r="P286" s="44"/>
      <c r="Q286" s="37" t="n">
        <f aca="false">Q287</f>
        <v>1570</v>
      </c>
      <c r="R286" s="49"/>
      <c r="S286" s="50"/>
      <c r="T286" s="49"/>
      <c r="U286" s="50"/>
      <c r="V286" s="45" t="n">
        <f aca="false">V287</f>
        <v>0</v>
      </c>
      <c r="W286" s="45" t="n">
        <f aca="false">Q286+V286</f>
        <v>1570</v>
      </c>
    </row>
    <row r="287" customFormat="false" ht="120" hidden="false" customHeight="false" outlineLevel="0" collapsed="false">
      <c r="A287" s="51"/>
      <c r="B287" s="59" t="s">
        <v>307</v>
      </c>
      <c r="C287" s="39" t="n">
        <v>902</v>
      </c>
      <c r="D287" s="40" t="s">
        <v>67</v>
      </c>
      <c r="E287" s="40" t="s">
        <v>67</v>
      </c>
      <c r="F287" s="47" t="s">
        <v>308</v>
      </c>
      <c r="G287" s="35"/>
      <c r="H287" s="41"/>
      <c r="I287" s="81"/>
      <c r="J287" s="81"/>
      <c r="K287" s="42"/>
      <c r="L287" s="42"/>
      <c r="M287" s="42"/>
      <c r="N287" s="42"/>
      <c r="O287" s="44"/>
      <c r="P287" s="44"/>
      <c r="Q287" s="37" t="n">
        <f aca="false">Q288</f>
        <v>1570</v>
      </c>
      <c r="R287" s="49"/>
      <c r="S287" s="50"/>
      <c r="T287" s="49"/>
      <c r="U287" s="50"/>
      <c r="V287" s="45" t="n">
        <f aca="false">V288</f>
        <v>0</v>
      </c>
      <c r="W287" s="45" t="n">
        <f aca="false">Q287+V287</f>
        <v>1570</v>
      </c>
    </row>
    <row r="288" customFormat="false" ht="18" hidden="false" customHeight="true" outlineLevel="0" collapsed="false">
      <c r="A288" s="51"/>
      <c r="B288" s="38" t="s">
        <v>72</v>
      </c>
      <c r="C288" s="39" t="n">
        <v>902</v>
      </c>
      <c r="D288" s="40" t="s">
        <v>67</v>
      </c>
      <c r="E288" s="40" t="s">
        <v>67</v>
      </c>
      <c r="F288" s="47" t="s">
        <v>308</v>
      </c>
      <c r="G288" s="35" t="s">
        <v>73</v>
      </c>
      <c r="H288" s="41"/>
      <c r="I288" s="81"/>
      <c r="J288" s="81"/>
      <c r="K288" s="42"/>
      <c r="L288" s="42"/>
      <c r="M288" s="42"/>
      <c r="N288" s="42"/>
      <c r="O288" s="44"/>
      <c r="P288" s="44"/>
      <c r="Q288" s="37" t="n">
        <v>1570</v>
      </c>
      <c r="R288" s="49"/>
      <c r="S288" s="50"/>
      <c r="T288" s="49"/>
      <c r="U288" s="50"/>
      <c r="V288" s="45" t="n">
        <v>0</v>
      </c>
      <c r="W288" s="45" t="n">
        <f aca="false">Q288+V288</f>
        <v>1570</v>
      </c>
    </row>
    <row r="289" customFormat="false" ht="34.5" hidden="false" customHeight="true" outlineLevel="0" collapsed="false">
      <c r="A289" s="51"/>
      <c r="B289" s="38" t="s">
        <v>108</v>
      </c>
      <c r="C289" s="39" t="n">
        <v>902</v>
      </c>
      <c r="D289" s="40" t="s">
        <v>67</v>
      </c>
      <c r="E289" s="40" t="s">
        <v>67</v>
      </c>
      <c r="F289" s="40" t="s">
        <v>309</v>
      </c>
      <c r="G289" s="35"/>
      <c r="H289" s="41"/>
      <c r="I289" s="81"/>
      <c r="J289" s="81"/>
      <c r="K289" s="42"/>
      <c r="L289" s="42"/>
      <c r="M289" s="42"/>
      <c r="N289" s="42"/>
      <c r="O289" s="44"/>
      <c r="P289" s="44"/>
      <c r="Q289" s="37" t="n">
        <f aca="false">Q290</f>
        <v>62</v>
      </c>
      <c r="R289" s="49"/>
      <c r="S289" s="50"/>
      <c r="T289" s="49"/>
      <c r="U289" s="50"/>
      <c r="V289" s="45" t="n">
        <f aca="false">V290</f>
        <v>0</v>
      </c>
      <c r="W289" s="45" t="n">
        <f aca="false">Q289+V289</f>
        <v>62</v>
      </c>
    </row>
    <row r="290" customFormat="false" ht="45" hidden="false" customHeight="false" outlineLevel="0" collapsed="false">
      <c r="A290" s="51"/>
      <c r="B290" s="70" t="s">
        <v>310</v>
      </c>
      <c r="C290" s="39" t="n">
        <v>902</v>
      </c>
      <c r="D290" s="40" t="s">
        <v>67</v>
      </c>
      <c r="E290" s="40" t="s">
        <v>67</v>
      </c>
      <c r="F290" s="40" t="s">
        <v>311</v>
      </c>
      <c r="G290" s="40"/>
      <c r="H290" s="44"/>
      <c r="I290" s="77"/>
      <c r="J290" s="77"/>
      <c r="K290" s="42"/>
      <c r="L290" s="65"/>
      <c r="M290" s="42"/>
      <c r="N290" s="42"/>
      <c r="O290" s="44"/>
      <c r="P290" s="44"/>
      <c r="Q290" s="62" t="n">
        <f aca="false">Q291</f>
        <v>62</v>
      </c>
      <c r="R290" s="49"/>
      <c r="S290" s="50"/>
      <c r="T290" s="49"/>
      <c r="U290" s="50"/>
      <c r="V290" s="45" t="n">
        <f aca="false">V291</f>
        <v>0</v>
      </c>
      <c r="W290" s="45" t="n">
        <f aca="false">Q290+V290</f>
        <v>62</v>
      </c>
    </row>
    <row r="291" customFormat="false" ht="32.25" hidden="false" customHeight="true" outlineLevel="0" collapsed="false">
      <c r="A291" s="51"/>
      <c r="B291" s="70" t="s">
        <v>312</v>
      </c>
      <c r="C291" s="39" t="n">
        <v>902</v>
      </c>
      <c r="D291" s="40" t="s">
        <v>67</v>
      </c>
      <c r="E291" s="40" t="s">
        <v>67</v>
      </c>
      <c r="F291" s="40" t="s">
        <v>311</v>
      </c>
      <c r="G291" s="40" t="s">
        <v>313</v>
      </c>
      <c r="H291" s="44"/>
      <c r="I291" s="77"/>
      <c r="J291" s="77"/>
      <c r="K291" s="42"/>
      <c r="L291" s="65"/>
      <c r="M291" s="42"/>
      <c r="N291" s="42"/>
      <c r="O291" s="44"/>
      <c r="P291" s="44"/>
      <c r="Q291" s="62" t="n">
        <v>62</v>
      </c>
      <c r="R291" s="49"/>
      <c r="S291" s="50"/>
      <c r="T291" s="49"/>
      <c r="U291" s="50"/>
      <c r="V291" s="45" t="n">
        <v>0</v>
      </c>
      <c r="W291" s="45" t="n">
        <f aca="false">Q291+V291</f>
        <v>62</v>
      </c>
    </row>
    <row r="292" customFormat="false" ht="18" hidden="false" customHeight="true" outlineLevel="0" collapsed="false">
      <c r="A292" s="51"/>
      <c r="B292" s="101" t="s">
        <v>314</v>
      </c>
      <c r="C292" s="39" t="n">
        <v>902</v>
      </c>
      <c r="D292" s="40" t="s">
        <v>315</v>
      </c>
      <c r="E292" s="40"/>
      <c r="F292" s="40"/>
      <c r="G292" s="40"/>
      <c r="H292" s="44"/>
      <c r="I292" s="77"/>
      <c r="J292" s="77"/>
      <c r="K292" s="42"/>
      <c r="L292" s="65"/>
      <c r="M292" s="42"/>
      <c r="N292" s="42"/>
      <c r="O292" s="44"/>
      <c r="P292" s="44"/>
      <c r="Q292" s="62" t="n">
        <f aca="false">Q293</f>
        <v>1050</v>
      </c>
      <c r="R292" s="49"/>
      <c r="S292" s="50"/>
      <c r="T292" s="49"/>
      <c r="U292" s="50"/>
      <c r="V292" s="45" t="n">
        <f aca="false">V293</f>
        <v>0</v>
      </c>
      <c r="W292" s="45" t="n">
        <f aca="false">Q292+V292</f>
        <v>1050</v>
      </c>
    </row>
    <row r="293" customFormat="false" ht="17.25" hidden="false" customHeight="true" outlineLevel="0" collapsed="false">
      <c r="A293" s="51"/>
      <c r="B293" s="102" t="s">
        <v>316</v>
      </c>
      <c r="C293" s="39" t="n">
        <v>902</v>
      </c>
      <c r="D293" s="40" t="s">
        <v>315</v>
      </c>
      <c r="E293" s="40" t="s">
        <v>33</v>
      </c>
      <c r="F293" s="40"/>
      <c r="G293" s="40"/>
      <c r="H293" s="44"/>
      <c r="I293" s="77"/>
      <c r="J293" s="77"/>
      <c r="K293" s="42"/>
      <c r="L293" s="65"/>
      <c r="M293" s="42"/>
      <c r="N293" s="42"/>
      <c r="O293" s="44"/>
      <c r="P293" s="44"/>
      <c r="Q293" s="62" t="n">
        <f aca="false">Q294</f>
        <v>1050</v>
      </c>
      <c r="R293" s="49"/>
      <c r="S293" s="50"/>
      <c r="T293" s="49"/>
      <c r="U293" s="50"/>
      <c r="V293" s="45" t="n">
        <f aca="false">V294</f>
        <v>0</v>
      </c>
      <c r="W293" s="45" t="n">
        <f aca="false">Q293+V293</f>
        <v>1050</v>
      </c>
    </row>
    <row r="294" customFormat="false" ht="30" hidden="false" customHeight="false" outlineLevel="0" collapsed="false">
      <c r="A294" s="51"/>
      <c r="B294" s="70" t="s">
        <v>213</v>
      </c>
      <c r="C294" s="39" t="n">
        <v>902</v>
      </c>
      <c r="D294" s="40" t="s">
        <v>315</v>
      </c>
      <c r="E294" s="40" t="s">
        <v>33</v>
      </c>
      <c r="F294" s="47" t="s">
        <v>183</v>
      </c>
      <c r="G294" s="35"/>
      <c r="H294" s="44"/>
      <c r="I294" s="77"/>
      <c r="J294" s="77"/>
      <c r="K294" s="42"/>
      <c r="L294" s="65"/>
      <c r="M294" s="42"/>
      <c r="N294" s="42"/>
      <c r="O294" s="44"/>
      <c r="P294" s="44"/>
      <c r="Q294" s="62" t="n">
        <f aca="false">Q295</f>
        <v>1050</v>
      </c>
      <c r="R294" s="49"/>
      <c r="S294" s="50"/>
      <c r="T294" s="49"/>
      <c r="U294" s="50"/>
      <c r="V294" s="45" t="n">
        <f aca="false">V295</f>
        <v>0</v>
      </c>
      <c r="W294" s="45" t="n">
        <f aca="false">Q294+V294</f>
        <v>1050</v>
      </c>
    </row>
    <row r="295" customFormat="false" ht="120" hidden="false" customHeight="false" outlineLevel="0" collapsed="false">
      <c r="A295" s="51"/>
      <c r="B295" s="59" t="s">
        <v>307</v>
      </c>
      <c r="C295" s="39" t="n">
        <v>902</v>
      </c>
      <c r="D295" s="40" t="s">
        <v>315</v>
      </c>
      <c r="E295" s="40" t="s">
        <v>33</v>
      </c>
      <c r="F295" s="47" t="s">
        <v>308</v>
      </c>
      <c r="G295" s="35"/>
      <c r="H295" s="44"/>
      <c r="I295" s="77"/>
      <c r="J295" s="77"/>
      <c r="K295" s="42"/>
      <c r="L295" s="65"/>
      <c r="M295" s="42"/>
      <c r="N295" s="42"/>
      <c r="O295" s="44"/>
      <c r="P295" s="44"/>
      <c r="Q295" s="62" t="n">
        <f aca="false">Q296</f>
        <v>1050</v>
      </c>
      <c r="R295" s="49"/>
      <c r="S295" s="50"/>
      <c r="T295" s="49"/>
      <c r="U295" s="50"/>
      <c r="V295" s="45" t="n">
        <f aca="false">V296</f>
        <v>0</v>
      </c>
      <c r="W295" s="45" t="n">
        <f aca="false">Q295+V295</f>
        <v>1050</v>
      </c>
    </row>
    <row r="296" customFormat="false" ht="18" hidden="false" customHeight="true" outlineLevel="0" collapsed="false">
      <c r="A296" s="51"/>
      <c r="B296" s="38" t="s">
        <v>72</v>
      </c>
      <c r="C296" s="39" t="n">
        <v>902</v>
      </c>
      <c r="D296" s="40" t="s">
        <v>315</v>
      </c>
      <c r="E296" s="40" t="s">
        <v>33</v>
      </c>
      <c r="F296" s="47" t="s">
        <v>308</v>
      </c>
      <c r="G296" s="35" t="s">
        <v>73</v>
      </c>
      <c r="H296" s="44"/>
      <c r="I296" s="77"/>
      <c r="J296" s="77"/>
      <c r="K296" s="42"/>
      <c r="L296" s="65"/>
      <c r="M296" s="42"/>
      <c r="N296" s="42"/>
      <c r="O296" s="44"/>
      <c r="P296" s="44"/>
      <c r="Q296" s="62" t="n">
        <v>1050</v>
      </c>
      <c r="R296" s="49"/>
      <c r="S296" s="50"/>
      <c r="T296" s="49"/>
      <c r="U296" s="50"/>
      <c r="V296" s="45" t="n">
        <v>0</v>
      </c>
      <c r="W296" s="45" t="n">
        <f aca="false">Q296+V296</f>
        <v>1050</v>
      </c>
    </row>
    <row r="297" customFormat="false" ht="21.75" hidden="false" customHeight="true" outlineLevel="0" collapsed="false">
      <c r="A297" s="23"/>
      <c r="B297" s="38" t="s">
        <v>317</v>
      </c>
      <c r="C297" s="39" t="n">
        <v>902</v>
      </c>
      <c r="D297" s="46" t="s">
        <v>150</v>
      </c>
      <c r="E297" s="46"/>
      <c r="F297" s="35"/>
      <c r="G297" s="35"/>
      <c r="H297" s="48" t="n">
        <f aca="false">H298+H396+H426+H463</f>
        <v>0</v>
      </c>
      <c r="I297" s="48" t="n">
        <f aca="false">I298+I396+I426+I463</f>
        <v>0</v>
      </c>
      <c r="J297" s="48" t="n">
        <f aca="false">J298+J396+J426+J463</f>
        <v>0</v>
      </c>
      <c r="K297" s="48" t="n">
        <f aca="false">K298+K396+K426+K463</f>
        <v>0</v>
      </c>
      <c r="L297" s="48" t="n">
        <f aca="false">L298+L396+L426+L463</f>
        <v>5893</v>
      </c>
      <c r="M297" s="48" t="n">
        <f aca="false">M298+M396+M426+M463</f>
        <v>0</v>
      </c>
      <c r="N297" s="48" t="n">
        <f aca="false">N298+N396+N426+N463</f>
        <v>0</v>
      </c>
      <c r="O297" s="48" t="n">
        <f aca="false">O298+O396+O426+O463</f>
        <v>1702</v>
      </c>
      <c r="P297" s="48" t="n">
        <f aca="false">P298+P321+P358+P377</f>
        <v>74556.7</v>
      </c>
      <c r="Q297" s="37" t="n">
        <f aca="false">Q298+Q321+Q358+Q377</f>
        <v>119291.64</v>
      </c>
      <c r="R297" s="49"/>
      <c r="S297" s="50"/>
      <c r="T297" s="49"/>
      <c r="U297" s="50"/>
      <c r="V297" s="45" t="n">
        <f aca="false">V298+V321+V358+V377</f>
        <v>0</v>
      </c>
      <c r="W297" s="45" t="n">
        <f aca="false">Q297+V297</f>
        <v>119291.64</v>
      </c>
    </row>
    <row r="298" customFormat="false" ht="30" hidden="false" customHeight="false" outlineLevel="0" collapsed="false">
      <c r="A298" s="23"/>
      <c r="B298" s="38" t="s">
        <v>318</v>
      </c>
      <c r="C298" s="39" t="n">
        <v>902</v>
      </c>
      <c r="D298" s="46" t="s">
        <v>150</v>
      </c>
      <c r="E298" s="46" t="s">
        <v>33</v>
      </c>
      <c r="F298" s="35"/>
      <c r="G298" s="35"/>
      <c r="H298" s="48" t="n">
        <f aca="false">H303+H371+H377+H374</f>
        <v>0</v>
      </c>
      <c r="I298" s="48" t="n">
        <f aca="false">I303+I371+I377+I374</f>
        <v>0</v>
      </c>
      <c r="J298" s="48" t="n">
        <f aca="false">J303+J371+J377+J374</f>
        <v>0</v>
      </c>
      <c r="K298" s="48" t="n">
        <f aca="false">K303+K371+K377+K374</f>
        <v>0</v>
      </c>
      <c r="L298" s="48" t="n">
        <f aca="false">L303+L371+L377+L374</f>
        <v>0</v>
      </c>
      <c r="M298" s="48" t="n">
        <f aca="false">M303+M371+M377+M374</f>
        <v>0</v>
      </c>
      <c r="N298" s="48" t="n">
        <f aca="false">N303+N371+N377+N374</f>
        <v>0</v>
      </c>
      <c r="O298" s="48" t="n">
        <f aca="false">O303+O371+O377+O374</f>
        <v>0</v>
      </c>
      <c r="P298" s="48" t="n">
        <f aca="false">P303</f>
        <v>26402.6</v>
      </c>
      <c r="Q298" s="37" t="n">
        <f aca="false">Q303+Q315+Q312+Q299</f>
        <v>27056.72</v>
      </c>
      <c r="R298" s="37" t="n">
        <f aca="false">R303+R315+R312</f>
        <v>0</v>
      </c>
      <c r="S298" s="37" t="n">
        <f aca="false">S303+S315+S312</f>
        <v>0</v>
      </c>
      <c r="T298" s="37" t="n">
        <f aca="false">T303+T315+T312</f>
        <v>0</v>
      </c>
      <c r="U298" s="37" t="n">
        <f aca="false">U303+U315+U312</f>
        <v>0</v>
      </c>
      <c r="V298" s="37" t="n">
        <f aca="false">V303+V315+V312+V299</f>
        <v>0</v>
      </c>
      <c r="W298" s="37" t="n">
        <f aca="false">W303+W315+W312+W299</f>
        <v>27056.72</v>
      </c>
    </row>
    <row r="299" customFormat="false" ht="60" hidden="true" customHeight="false" outlineLevel="0" collapsed="false">
      <c r="A299" s="23"/>
      <c r="B299" s="58" t="s">
        <v>319</v>
      </c>
      <c r="C299" s="39" t="n">
        <v>902</v>
      </c>
      <c r="D299" s="46" t="s">
        <v>150</v>
      </c>
      <c r="E299" s="46" t="s">
        <v>33</v>
      </c>
      <c r="F299" s="35" t="s">
        <v>320</v>
      </c>
      <c r="G299" s="35"/>
      <c r="H299" s="48"/>
      <c r="I299" s="48"/>
      <c r="J299" s="48"/>
      <c r="K299" s="48"/>
      <c r="L299" s="48"/>
      <c r="M299" s="48"/>
      <c r="N299" s="48"/>
      <c r="O299" s="48"/>
      <c r="P299" s="48"/>
      <c r="Q299" s="37" t="n">
        <f aca="false">Q300</f>
        <v>0</v>
      </c>
      <c r="R299" s="37"/>
      <c r="S299" s="37"/>
      <c r="T299" s="37"/>
      <c r="U299" s="37"/>
      <c r="V299" s="37" t="n">
        <f aca="false">V300</f>
        <v>0</v>
      </c>
      <c r="W299" s="37" t="n">
        <f aca="false">W300</f>
        <v>0</v>
      </c>
    </row>
    <row r="300" customFormat="false" ht="30" hidden="true" customHeight="false" outlineLevel="0" collapsed="false">
      <c r="A300" s="23"/>
      <c r="B300" s="58" t="s">
        <v>226</v>
      </c>
      <c r="C300" s="39" t="n">
        <v>902</v>
      </c>
      <c r="D300" s="46" t="s">
        <v>150</v>
      </c>
      <c r="E300" s="46" t="s">
        <v>33</v>
      </c>
      <c r="F300" s="35" t="s">
        <v>227</v>
      </c>
      <c r="G300" s="35"/>
      <c r="H300" s="48"/>
      <c r="I300" s="48"/>
      <c r="J300" s="48"/>
      <c r="K300" s="48"/>
      <c r="L300" s="48"/>
      <c r="M300" s="48"/>
      <c r="N300" s="48"/>
      <c r="O300" s="48"/>
      <c r="P300" s="48"/>
      <c r="Q300" s="37" t="n">
        <f aca="false">Q301</f>
        <v>0</v>
      </c>
      <c r="R300" s="37"/>
      <c r="S300" s="37"/>
      <c r="T300" s="37"/>
      <c r="U300" s="37"/>
      <c r="V300" s="37" t="n">
        <f aca="false">V301</f>
        <v>0</v>
      </c>
      <c r="W300" s="37" t="n">
        <f aca="false">W301</f>
        <v>0</v>
      </c>
    </row>
    <row r="301" customFormat="false" ht="90" hidden="true" customHeight="false" outlineLevel="0" collapsed="false">
      <c r="A301" s="23"/>
      <c r="B301" s="58" t="s">
        <v>228</v>
      </c>
      <c r="C301" s="39" t="n">
        <v>902</v>
      </c>
      <c r="D301" s="46" t="s">
        <v>150</v>
      </c>
      <c r="E301" s="46" t="s">
        <v>33</v>
      </c>
      <c r="F301" s="35" t="s">
        <v>229</v>
      </c>
      <c r="G301" s="35"/>
      <c r="H301" s="48"/>
      <c r="I301" s="48"/>
      <c r="J301" s="48"/>
      <c r="K301" s="48"/>
      <c r="L301" s="48"/>
      <c r="M301" s="48"/>
      <c r="N301" s="48"/>
      <c r="O301" s="48"/>
      <c r="P301" s="48"/>
      <c r="Q301" s="37" t="n">
        <f aca="false">Q302</f>
        <v>0</v>
      </c>
      <c r="R301" s="37"/>
      <c r="S301" s="37"/>
      <c r="T301" s="37"/>
      <c r="U301" s="37"/>
      <c r="V301" s="37" t="n">
        <f aca="false">V302</f>
        <v>0</v>
      </c>
      <c r="W301" s="37" t="n">
        <f aca="false">W302</f>
        <v>0</v>
      </c>
    </row>
    <row r="302" customFormat="false" ht="60" hidden="true" customHeight="false" outlineLevel="0" collapsed="false">
      <c r="A302" s="23"/>
      <c r="B302" s="58" t="s">
        <v>321</v>
      </c>
      <c r="C302" s="39" t="n">
        <v>902</v>
      </c>
      <c r="D302" s="46" t="s">
        <v>150</v>
      </c>
      <c r="E302" s="46" t="s">
        <v>33</v>
      </c>
      <c r="F302" s="35" t="s">
        <v>229</v>
      </c>
      <c r="G302" s="35" t="s">
        <v>322</v>
      </c>
      <c r="H302" s="48"/>
      <c r="I302" s="48"/>
      <c r="J302" s="48"/>
      <c r="K302" s="48"/>
      <c r="L302" s="48"/>
      <c r="M302" s="48"/>
      <c r="N302" s="48"/>
      <c r="O302" s="48"/>
      <c r="P302" s="48"/>
      <c r="Q302" s="37" t="n">
        <v>0</v>
      </c>
      <c r="R302" s="37"/>
      <c r="S302" s="37"/>
      <c r="T302" s="37"/>
      <c r="U302" s="37"/>
      <c r="V302" s="37"/>
      <c r="W302" s="37" t="n">
        <f aca="false">Q302+V302</f>
        <v>0</v>
      </c>
    </row>
    <row r="303" customFormat="false" ht="30" hidden="false" customHeight="false" outlineLevel="0" collapsed="false">
      <c r="A303" s="23"/>
      <c r="B303" s="59" t="s">
        <v>323</v>
      </c>
      <c r="C303" s="39" t="n">
        <v>902</v>
      </c>
      <c r="D303" s="40" t="s">
        <v>150</v>
      </c>
      <c r="E303" s="40" t="s">
        <v>33</v>
      </c>
      <c r="F303" s="40" t="s">
        <v>324</v>
      </c>
      <c r="G303" s="40"/>
      <c r="H303" s="48" t="n">
        <f aca="false">H304</f>
        <v>0</v>
      </c>
      <c r="I303" s="77"/>
      <c r="J303" s="77"/>
      <c r="K303" s="42"/>
      <c r="L303" s="65"/>
      <c r="M303" s="42"/>
      <c r="N303" s="42"/>
      <c r="O303" s="48" t="n">
        <f aca="false">O304</f>
        <v>0</v>
      </c>
      <c r="P303" s="48" t="n">
        <f aca="false">P304</f>
        <v>26402.6</v>
      </c>
      <c r="Q303" s="37" t="n">
        <f aca="false">Q304</f>
        <v>26204.9</v>
      </c>
      <c r="R303" s="49"/>
      <c r="S303" s="50"/>
      <c r="T303" s="49"/>
      <c r="U303" s="50"/>
      <c r="V303" s="45" t="n">
        <f aca="false">V304</f>
        <v>0</v>
      </c>
      <c r="W303" s="45" t="n">
        <f aca="false">Q303+V303</f>
        <v>26204.9</v>
      </c>
    </row>
    <row r="304" customFormat="false" ht="30" hidden="false" customHeight="true" outlineLevel="0" collapsed="false">
      <c r="A304" s="23"/>
      <c r="B304" s="38" t="s">
        <v>105</v>
      </c>
      <c r="C304" s="39" t="n">
        <v>902</v>
      </c>
      <c r="D304" s="40" t="s">
        <v>150</v>
      </c>
      <c r="E304" s="40" t="s">
        <v>33</v>
      </c>
      <c r="F304" s="47" t="s">
        <v>325</v>
      </c>
      <c r="G304" s="47"/>
      <c r="H304" s="48" t="n">
        <f aca="false">H306+H384</f>
        <v>0</v>
      </c>
      <c r="I304" s="48" t="n">
        <f aca="false">I306+I384</f>
        <v>0</v>
      </c>
      <c r="J304" s="48" t="n">
        <f aca="false">J306+J384</f>
        <v>0</v>
      </c>
      <c r="K304" s="48" t="n">
        <f aca="false">K306+K384</f>
        <v>0</v>
      </c>
      <c r="L304" s="48" t="n">
        <f aca="false">L306+L384</f>
        <v>0</v>
      </c>
      <c r="M304" s="48" t="n">
        <f aca="false">M306+M384</f>
        <v>43596</v>
      </c>
      <c r="N304" s="48" t="n">
        <f aca="false">N306+N384</f>
        <v>0</v>
      </c>
      <c r="O304" s="48" t="n">
        <f aca="false">O306+O384</f>
        <v>0</v>
      </c>
      <c r="P304" s="48" t="n">
        <f aca="false">P305+P310</f>
        <v>26402.6</v>
      </c>
      <c r="Q304" s="37" t="n">
        <f aca="false">Q305+Q310+Q308</f>
        <v>26204.9</v>
      </c>
      <c r="R304" s="49"/>
      <c r="S304" s="50"/>
      <c r="T304" s="49"/>
      <c r="U304" s="50"/>
      <c r="V304" s="45" t="n">
        <f aca="false">V305+V308+V310</f>
        <v>0</v>
      </c>
      <c r="W304" s="45" t="n">
        <f aca="false">Q304+V304</f>
        <v>26204.9</v>
      </c>
    </row>
    <row r="305" customFormat="false" ht="47.25" hidden="false" customHeight="true" outlineLevel="0" collapsed="false">
      <c r="A305" s="23"/>
      <c r="B305" s="38" t="s">
        <v>91</v>
      </c>
      <c r="C305" s="39" t="n">
        <v>902</v>
      </c>
      <c r="D305" s="40" t="s">
        <v>150</v>
      </c>
      <c r="E305" s="40" t="s">
        <v>33</v>
      </c>
      <c r="F305" s="47" t="s">
        <v>326</v>
      </c>
      <c r="G305" s="47"/>
      <c r="H305" s="48"/>
      <c r="I305" s="48"/>
      <c r="J305" s="48"/>
      <c r="K305" s="48"/>
      <c r="L305" s="48"/>
      <c r="M305" s="48"/>
      <c r="N305" s="48"/>
      <c r="O305" s="48"/>
      <c r="P305" s="48" t="n">
        <f aca="false">P307</f>
        <v>26102.6</v>
      </c>
      <c r="Q305" s="37" t="n">
        <f aca="false">Q307</f>
        <v>23309.1</v>
      </c>
      <c r="R305" s="49"/>
      <c r="S305" s="50"/>
      <c r="T305" s="49"/>
      <c r="U305" s="50"/>
      <c r="V305" s="45" t="n">
        <f aca="false">V307</f>
        <v>0</v>
      </c>
      <c r="W305" s="45" t="n">
        <f aca="false">Q305+V305</f>
        <v>23309.1</v>
      </c>
    </row>
    <row r="306" customFormat="false" ht="0.75" hidden="true" customHeight="true" outlineLevel="0" collapsed="false">
      <c r="A306" s="23"/>
      <c r="B306" s="38" t="s">
        <v>93</v>
      </c>
      <c r="C306" s="39" t="n">
        <v>902</v>
      </c>
      <c r="D306" s="40" t="s">
        <v>150</v>
      </c>
      <c r="E306" s="40" t="s">
        <v>33</v>
      </c>
      <c r="F306" s="47" t="s">
        <v>326</v>
      </c>
      <c r="G306" s="46" t="s">
        <v>94</v>
      </c>
      <c r="H306" s="48" t="n">
        <f aca="false">R306+S306</f>
        <v>0</v>
      </c>
      <c r="I306" s="103"/>
      <c r="J306" s="103"/>
      <c r="K306" s="42"/>
      <c r="L306" s="65"/>
      <c r="M306" s="42" t="n">
        <v>43596</v>
      </c>
      <c r="N306" s="42"/>
      <c r="O306" s="44" t="n">
        <f aca="false">T306+U306</f>
        <v>0</v>
      </c>
      <c r="P306" s="44" t="n">
        <v>0</v>
      </c>
      <c r="Q306" s="37" t="n">
        <f aca="false">H306+P306</f>
        <v>0</v>
      </c>
      <c r="R306" s="49"/>
      <c r="S306" s="50"/>
      <c r="T306" s="49"/>
      <c r="U306" s="50"/>
      <c r="V306" s="45"/>
      <c r="W306" s="45" t="n">
        <f aca="false">Q306+V306</f>
        <v>0</v>
      </c>
    </row>
    <row r="307" customFormat="false" ht="76.5" hidden="false" customHeight="true" outlineLevel="0" collapsed="false">
      <c r="A307" s="23"/>
      <c r="B307" s="38" t="s">
        <v>327</v>
      </c>
      <c r="C307" s="39" t="n">
        <v>902</v>
      </c>
      <c r="D307" s="40" t="s">
        <v>150</v>
      </c>
      <c r="E307" s="40" t="s">
        <v>33</v>
      </c>
      <c r="F307" s="47" t="s">
        <v>326</v>
      </c>
      <c r="G307" s="104" t="s">
        <v>328</v>
      </c>
      <c r="H307" s="44" t="n">
        <v>0</v>
      </c>
      <c r="I307" s="77"/>
      <c r="J307" s="77"/>
      <c r="K307" s="42"/>
      <c r="L307" s="65"/>
      <c r="M307" s="42"/>
      <c r="N307" s="42"/>
      <c r="O307" s="44"/>
      <c r="P307" s="44" t="n">
        <v>26102.6</v>
      </c>
      <c r="Q307" s="37" t="n">
        <v>23309.1</v>
      </c>
      <c r="R307" s="49"/>
      <c r="S307" s="50"/>
      <c r="T307" s="49"/>
      <c r="U307" s="50"/>
      <c r="V307" s="45" t="n">
        <v>0</v>
      </c>
      <c r="W307" s="45" t="n">
        <f aca="false">Q307+V307</f>
        <v>23309.1</v>
      </c>
    </row>
    <row r="308" customFormat="false" ht="18" hidden="false" customHeight="true" outlineLevel="0" collapsed="false">
      <c r="A308" s="23"/>
      <c r="B308" s="38" t="s">
        <v>329</v>
      </c>
      <c r="C308" s="39" t="n">
        <v>902</v>
      </c>
      <c r="D308" s="40" t="s">
        <v>150</v>
      </c>
      <c r="E308" s="40" t="s">
        <v>33</v>
      </c>
      <c r="F308" s="47" t="s">
        <v>330</v>
      </c>
      <c r="G308" s="104"/>
      <c r="H308" s="44"/>
      <c r="I308" s="77"/>
      <c r="J308" s="77"/>
      <c r="K308" s="42"/>
      <c r="L308" s="65"/>
      <c r="M308" s="42"/>
      <c r="N308" s="42"/>
      <c r="O308" s="44"/>
      <c r="P308" s="44"/>
      <c r="Q308" s="37" t="n">
        <f aca="false">Q309</f>
        <v>1800</v>
      </c>
      <c r="R308" s="49"/>
      <c r="S308" s="50"/>
      <c r="T308" s="49"/>
      <c r="U308" s="50"/>
      <c r="V308" s="45" t="n">
        <f aca="false">V309</f>
        <v>0</v>
      </c>
      <c r="W308" s="45" t="n">
        <f aca="false">Q308+V308</f>
        <v>1800</v>
      </c>
    </row>
    <row r="309" customFormat="false" ht="33.75" hidden="false" customHeight="true" outlineLevel="0" collapsed="false">
      <c r="A309" s="23"/>
      <c r="B309" s="70" t="s">
        <v>312</v>
      </c>
      <c r="C309" s="39" t="n">
        <v>902</v>
      </c>
      <c r="D309" s="40" t="s">
        <v>150</v>
      </c>
      <c r="E309" s="40" t="s">
        <v>33</v>
      </c>
      <c r="F309" s="47" t="s">
        <v>330</v>
      </c>
      <c r="G309" s="104" t="s">
        <v>313</v>
      </c>
      <c r="H309" s="44"/>
      <c r="I309" s="77"/>
      <c r="J309" s="77"/>
      <c r="K309" s="42"/>
      <c r="L309" s="65"/>
      <c r="M309" s="42"/>
      <c r="N309" s="42"/>
      <c r="O309" s="44"/>
      <c r="P309" s="44"/>
      <c r="Q309" s="37" t="n">
        <v>1800</v>
      </c>
      <c r="R309" s="49"/>
      <c r="S309" s="50"/>
      <c r="T309" s="49"/>
      <c r="U309" s="50"/>
      <c r="V309" s="45" t="n">
        <v>0</v>
      </c>
      <c r="W309" s="45" t="n">
        <f aca="false">Q309+V309</f>
        <v>1800</v>
      </c>
    </row>
    <row r="310" customFormat="false" ht="30" hidden="false" customHeight="false" outlineLevel="0" collapsed="false">
      <c r="A310" s="23"/>
      <c r="B310" s="38" t="s">
        <v>331</v>
      </c>
      <c r="C310" s="39" t="n">
        <v>902</v>
      </c>
      <c r="D310" s="40" t="s">
        <v>150</v>
      </c>
      <c r="E310" s="40" t="s">
        <v>33</v>
      </c>
      <c r="F310" s="47" t="s">
        <v>332</v>
      </c>
      <c r="G310" s="104"/>
      <c r="H310" s="44"/>
      <c r="I310" s="77"/>
      <c r="J310" s="77"/>
      <c r="K310" s="42"/>
      <c r="L310" s="65"/>
      <c r="M310" s="42"/>
      <c r="N310" s="42"/>
      <c r="O310" s="44"/>
      <c r="P310" s="44" t="n">
        <f aca="false">P311</f>
        <v>300</v>
      </c>
      <c r="Q310" s="37" t="n">
        <f aca="false">Q311</f>
        <v>1095.8</v>
      </c>
      <c r="R310" s="49"/>
      <c r="S310" s="50"/>
      <c r="T310" s="49"/>
      <c r="U310" s="50"/>
      <c r="V310" s="45" t="n">
        <f aca="false">V311</f>
        <v>0</v>
      </c>
      <c r="W310" s="45" t="n">
        <f aca="false">Q310+V310</f>
        <v>1095.8</v>
      </c>
    </row>
    <row r="311" customFormat="false" ht="33" hidden="false" customHeight="true" outlineLevel="0" collapsed="false">
      <c r="A311" s="23"/>
      <c r="B311" s="70" t="s">
        <v>312</v>
      </c>
      <c r="C311" s="39" t="n">
        <v>902</v>
      </c>
      <c r="D311" s="40" t="s">
        <v>150</v>
      </c>
      <c r="E311" s="40" t="s">
        <v>33</v>
      </c>
      <c r="F311" s="47" t="s">
        <v>332</v>
      </c>
      <c r="G311" s="104" t="s">
        <v>313</v>
      </c>
      <c r="H311" s="44"/>
      <c r="I311" s="77"/>
      <c r="J311" s="77"/>
      <c r="K311" s="42"/>
      <c r="L311" s="65"/>
      <c r="M311" s="42"/>
      <c r="N311" s="42"/>
      <c r="O311" s="44"/>
      <c r="P311" s="44" t="n">
        <v>300</v>
      </c>
      <c r="Q311" s="37" t="n">
        <v>1095.8</v>
      </c>
      <c r="R311" s="49"/>
      <c r="S311" s="50"/>
      <c r="T311" s="49"/>
      <c r="U311" s="50"/>
      <c r="V311" s="45" t="n">
        <v>0</v>
      </c>
      <c r="W311" s="45" t="n">
        <f aca="false">Q311+V311</f>
        <v>1095.8</v>
      </c>
    </row>
    <row r="312" customFormat="false" ht="32.25" hidden="false" customHeight="true" outlineLevel="0" collapsed="false">
      <c r="A312" s="23"/>
      <c r="B312" s="38" t="s">
        <v>282</v>
      </c>
      <c r="C312" s="39" t="n">
        <v>902</v>
      </c>
      <c r="D312" s="40" t="s">
        <v>150</v>
      </c>
      <c r="E312" s="40" t="s">
        <v>33</v>
      </c>
      <c r="F312" s="47" t="s">
        <v>283</v>
      </c>
      <c r="G312" s="104"/>
      <c r="H312" s="44"/>
      <c r="I312" s="77"/>
      <c r="J312" s="77"/>
      <c r="K312" s="42"/>
      <c r="L312" s="65"/>
      <c r="M312" s="42"/>
      <c r="N312" s="42"/>
      <c r="O312" s="44"/>
      <c r="P312" s="44"/>
      <c r="Q312" s="37" t="n">
        <f aca="false">Q313</f>
        <v>800</v>
      </c>
      <c r="R312" s="49"/>
      <c r="S312" s="50"/>
      <c r="T312" s="49"/>
      <c r="U312" s="50"/>
      <c r="V312" s="45" t="n">
        <f aca="false">V313</f>
        <v>0</v>
      </c>
      <c r="W312" s="45" t="n">
        <f aca="false">Q312+V312</f>
        <v>800</v>
      </c>
    </row>
    <row r="313" customFormat="false" ht="48.75" hidden="false" customHeight="true" outlineLevel="0" collapsed="false">
      <c r="A313" s="23"/>
      <c r="B313" s="58" t="s">
        <v>333</v>
      </c>
      <c r="C313" s="39" t="n">
        <v>902</v>
      </c>
      <c r="D313" s="40" t="s">
        <v>150</v>
      </c>
      <c r="E313" s="40" t="s">
        <v>33</v>
      </c>
      <c r="F313" s="47" t="s">
        <v>334</v>
      </c>
      <c r="G313" s="104"/>
      <c r="H313" s="44"/>
      <c r="I313" s="77"/>
      <c r="J313" s="77"/>
      <c r="K313" s="42"/>
      <c r="L313" s="65"/>
      <c r="M313" s="42"/>
      <c r="N313" s="42"/>
      <c r="O313" s="44"/>
      <c r="P313" s="44"/>
      <c r="Q313" s="37" t="n">
        <f aca="false">Q314</f>
        <v>800</v>
      </c>
      <c r="R313" s="49"/>
      <c r="S313" s="50"/>
      <c r="T313" s="49"/>
      <c r="U313" s="50"/>
      <c r="V313" s="45" t="n">
        <f aca="false">V314</f>
        <v>0</v>
      </c>
      <c r="W313" s="45" t="n">
        <f aca="false">Q313+V313</f>
        <v>800</v>
      </c>
    </row>
    <row r="314" customFormat="false" ht="33" hidden="false" customHeight="true" outlineLevel="0" collapsed="false">
      <c r="A314" s="23"/>
      <c r="B314" s="70" t="s">
        <v>312</v>
      </c>
      <c r="C314" s="39" t="n">
        <v>902</v>
      </c>
      <c r="D314" s="40" t="s">
        <v>150</v>
      </c>
      <c r="E314" s="40" t="s">
        <v>33</v>
      </c>
      <c r="F314" s="47" t="s">
        <v>334</v>
      </c>
      <c r="G314" s="104" t="s">
        <v>313</v>
      </c>
      <c r="H314" s="44"/>
      <c r="I314" s="77"/>
      <c r="J314" s="77"/>
      <c r="K314" s="42"/>
      <c r="L314" s="65"/>
      <c r="M314" s="42"/>
      <c r="N314" s="42"/>
      <c r="O314" s="44"/>
      <c r="P314" s="44"/>
      <c r="Q314" s="37" t="n">
        <v>800</v>
      </c>
      <c r="R314" s="49"/>
      <c r="S314" s="50"/>
      <c r="T314" s="49"/>
      <c r="U314" s="50"/>
      <c r="V314" s="45" t="n">
        <v>0</v>
      </c>
      <c r="W314" s="45" t="n">
        <f aca="false">Q314+V314</f>
        <v>800</v>
      </c>
    </row>
    <row r="315" customFormat="false" ht="33" hidden="false" customHeight="true" outlineLevel="0" collapsed="false">
      <c r="A315" s="23"/>
      <c r="B315" s="38" t="s">
        <v>108</v>
      </c>
      <c r="C315" s="39" t="n">
        <v>902</v>
      </c>
      <c r="D315" s="40" t="s">
        <v>150</v>
      </c>
      <c r="E315" s="40" t="s">
        <v>33</v>
      </c>
      <c r="F315" s="40" t="s">
        <v>309</v>
      </c>
      <c r="G315" s="104"/>
      <c r="H315" s="44"/>
      <c r="I315" s="77"/>
      <c r="J315" s="77"/>
      <c r="K315" s="42"/>
      <c r="L315" s="65"/>
      <c r="M315" s="42"/>
      <c r="N315" s="42"/>
      <c r="O315" s="44"/>
      <c r="P315" s="44"/>
      <c r="Q315" s="37" t="n">
        <f aca="false">Q316</f>
        <v>51.82</v>
      </c>
      <c r="R315" s="49"/>
      <c r="S315" s="50"/>
      <c r="T315" s="49"/>
      <c r="U315" s="50"/>
      <c r="V315" s="45" t="n">
        <f aca="false">V316</f>
        <v>0</v>
      </c>
      <c r="W315" s="45" t="n">
        <f aca="false">Q315+V315</f>
        <v>51.82</v>
      </c>
    </row>
    <row r="316" customFormat="false" ht="45" hidden="false" customHeight="false" outlineLevel="0" collapsed="false">
      <c r="A316" s="23"/>
      <c r="B316" s="38" t="s">
        <v>110</v>
      </c>
      <c r="C316" s="39" t="n">
        <v>902</v>
      </c>
      <c r="D316" s="40" t="s">
        <v>150</v>
      </c>
      <c r="E316" s="40" t="s">
        <v>33</v>
      </c>
      <c r="F316" s="40" t="s">
        <v>335</v>
      </c>
      <c r="G316" s="104"/>
      <c r="H316" s="44"/>
      <c r="I316" s="77"/>
      <c r="J316" s="77"/>
      <c r="K316" s="42"/>
      <c r="L316" s="65"/>
      <c r="M316" s="42"/>
      <c r="N316" s="42"/>
      <c r="O316" s="44"/>
      <c r="P316" s="44"/>
      <c r="Q316" s="37" t="n">
        <f aca="false">Q317+Q319</f>
        <v>51.82</v>
      </c>
      <c r="R316" s="37" t="n">
        <f aca="false">R317+R319</f>
        <v>0</v>
      </c>
      <c r="S316" s="37" t="n">
        <f aca="false">S317+S319</f>
        <v>0</v>
      </c>
      <c r="T316" s="37" t="n">
        <f aca="false">T317+T319</f>
        <v>0</v>
      </c>
      <c r="U316" s="37" t="n">
        <f aca="false">U317+U319</f>
        <v>0</v>
      </c>
      <c r="V316" s="37" t="n">
        <f aca="false">V317+V319</f>
        <v>0</v>
      </c>
      <c r="W316" s="37" t="n">
        <f aca="false">W317+W319</f>
        <v>51.82</v>
      </c>
    </row>
    <row r="317" customFormat="false" ht="105.75" hidden="false" customHeight="true" outlineLevel="0" collapsed="false">
      <c r="A317" s="23"/>
      <c r="B317" s="38" t="s">
        <v>129</v>
      </c>
      <c r="C317" s="39" t="n">
        <v>902</v>
      </c>
      <c r="D317" s="40" t="s">
        <v>150</v>
      </c>
      <c r="E317" s="40" t="s">
        <v>33</v>
      </c>
      <c r="F317" s="40" t="s">
        <v>336</v>
      </c>
      <c r="G317" s="40"/>
      <c r="H317" s="48"/>
      <c r="I317" s="42"/>
      <c r="J317" s="42"/>
      <c r="K317" s="42"/>
      <c r="L317" s="65"/>
      <c r="M317" s="42"/>
      <c r="N317" s="42"/>
      <c r="O317" s="44"/>
      <c r="P317" s="44"/>
      <c r="Q317" s="62" t="n">
        <f aca="false">Q318</f>
        <v>51.82</v>
      </c>
      <c r="R317" s="49"/>
      <c r="S317" s="50"/>
      <c r="T317" s="49"/>
      <c r="U317" s="50"/>
      <c r="V317" s="45" t="n">
        <f aca="false">V318</f>
        <v>0</v>
      </c>
      <c r="W317" s="45" t="n">
        <f aca="false">Q317+V317</f>
        <v>51.82</v>
      </c>
    </row>
    <row r="318" customFormat="false" ht="33" hidden="false" customHeight="true" outlineLevel="0" collapsed="false">
      <c r="A318" s="23"/>
      <c r="B318" s="70" t="s">
        <v>312</v>
      </c>
      <c r="C318" s="39" t="n">
        <v>902</v>
      </c>
      <c r="D318" s="40" t="s">
        <v>150</v>
      </c>
      <c r="E318" s="40" t="s">
        <v>33</v>
      </c>
      <c r="F318" s="40" t="s">
        <v>336</v>
      </c>
      <c r="G318" s="40" t="s">
        <v>313</v>
      </c>
      <c r="H318" s="48"/>
      <c r="I318" s="42"/>
      <c r="J318" s="42"/>
      <c r="K318" s="42"/>
      <c r="L318" s="65"/>
      <c r="M318" s="42"/>
      <c r="N318" s="42"/>
      <c r="O318" s="44"/>
      <c r="P318" s="44"/>
      <c r="Q318" s="62" t="n">
        <v>51.82</v>
      </c>
      <c r="R318" s="49"/>
      <c r="S318" s="50"/>
      <c r="T318" s="49"/>
      <c r="U318" s="50"/>
      <c r="V318" s="45" t="n">
        <v>0</v>
      </c>
      <c r="W318" s="45" t="n">
        <f aca="false">Q318+V318</f>
        <v>51.82</v>
      </c>
    </row>
    <row r="319" customFormat="false" ht="60.75" hidden="true" customHeight="true" outlineLevel="0" collapsed="false">
      <c r="A319" s="23"/>
      <c r="B319" s="70" t="s">
        <v>337</v>
      </c>
      <c r="C319" s="39" t="n">
        <v>902</v>
      </c>
      <c r="D319" s="40" t="s">
        <v>150</v>
      </c>
      <c r="E319" s="40" t="s">
        <v>33</v>
      </c>
      <c r="F319" s="40" t="s">
        <v>338</v>
      </c>
      <c r="G319" s="40"/>
      <c r="H319" s="48"/>
      <c r="I319" s="42"/>
      <c r="J319" s="42"/>
      <c r="K319" s="42"/>
      <c r="L319" s="65"/>
      <c r="M319" s="42"/>
      <c r="N319" s="42"/>
      <c r="O319" s="44"/>
      <c r="P319" s="44"/>
      <c r="Q319" s="62" t="n">
        <f aca="false">Q320</f>
        <v>0</v>
      </c>
      <c r="R319" s="62" t="n">
        <f aca="false">R320</f>
        <v>0</v>
      </c>
      <c r="S319" s="62" t="n">
        <f aca="false">S320</f>
        <v>0</v>
      </c>
      <c r="T319" s="62" t="n">
        <f aca="false">T320</f>
        <v>0</v>
      </c>
      <c r="U319" s="62" t="n">
        <f aca="false">U320</f>
        <v>0</v>
      </c>
      <c r="V319" s="62" t="n">
        <f aca="false">V320</f>
        <v>0</v>
      </c>
      <c r="W319" s="62" t="n">
        <f aca="false">W320</f>
        <v>0</v>
      </c>
    </row>
    <row r="320" customFormat="false" ht="33" hidden="true" customHeight="true" outlineLevel="0" collapsed="false">
      <c r="A320" s="23"/>
      <c r="B320" s="70" t="s">
        <v>312</v>
      </c>
      <c r="C320" s="39" t="n">
        <v>902</v>
      </c>
      <c r="D320" s="40" t="s">
        <v>150</v>
      </c>
      <c r="E320" s="40" t="s">
        <v>33</v>
      </c>
      <c r="F320" s="40" t="s">
        <v>338</v>
      </c>
      <c r="G320" s="40" t="s">
        <v>313</v>
      </c>
      <c r="H320" s="48"/>
      <c r="I320" s="42"/>
      <c r="J320" s="42"/>
      <c r="K320" s="42"/>
      <c r="L320" s="65"/>
      <c r="M320" s="42"/>
      <c r="N320" s="42"/>
      <c r="O320" s="44"/>
      <c r="P320" s="44"/>
      <c r="Q320" s="62" t="n">
        <v>0</v>
      </c>
      <c r="R320" s="49"/>
      <c r="S320" s="50"/>
      <c r="T320" s="49"/>
      <c r="U320" s="50"/>
      <c r="V320" s="45"/>
      <c r="W320" s="45" t="n">
        <f aca="false">Q320+V320</f>
        <v>0</v>
      </c>
    </row>
    <row r="321" customFormat="false" ht="20.25" hidden="false" customHeight="true" outlineLevel="0" collapsed="false">
      <c r="A321" s="23"/>
      <c r="B321" s="38" t="s">
        <v>339</v>
      </c>
      <c r="C321" s="39" t="n">
        <v>902</v>
      </c>
      <c r="D321" s="40" t="s">
        <v>150</v>
      </c>
      <c r="E321" s="40" t="s">
        <v>46</v>
      </c>
      <c r="F321" s="47"/>
      <c r="G321" s="46"/>
      <c r="H321" s="48" t="n">
        <f aca="false">H332+H341+H327+H322</f>
        <v>0</v>
      </c>
      <c r="I321" s="48" t="n">
        <f aca="false">I332+I341+I327+I322</f>
        <v>0</v>
      </c>
      <c r="J321" s="48" t="n">
        <f aca="false">J332+J341+J327+J322</f>
        <v>0</v>
      </c>
      <c r="K321" s="48" t="n">
        <f aca="false">K332+K341+K327+K322</f>
        <v>0</v>
      </c>
      <c r="L321" s="48" t="n">
        <f aca="false">L332+L341+L327+L322</f>
        <v>3853</v>
      </c>
      <c r="M321" s="48" t="n">
        <f aca="false">M332+M341+M327+M322</f>
        <v>1491</v>
      </c>
      <c r="N321" s="48" t="n">
        <f aca="false">N332+N341+N327+N322</f>
        <v>0</v>
      </c>
      <c r="O321" s="48" t="n">
        <f aca="false">O332+O341+O327+O322</f>
        <v>484.2</v>
      </c>
      <c r="P321" s="48" t="n">
        <f aca="false">P332+P341+P327+P322</f>
        <v>22965.4</v>
      </c>
      <c r="Q321" s="37" t="n">
        <f aca="false">Q322+Q327+Q332+Q341+Q354+Q337</f>
        <v>28583.02</v>
      </c>
      <c r="R321" s="37" t="n">
        <f aca="false">R322+R327+R332+R341+R354+R337</f>
        <v>0</v>
      </c>
      <c r="S321" s="37" t="n">
        <f aca="false">S322+S327+S332+S341+S354+S337</f>
        <v>0</v>
      </c>
      <c r="T321" s="37" t="n">
        <f aca="false">T322+T327+T332+T341+T354+T337</f>
        <v>0</v>
      </c>
      <c r="U321" s="37" t="n">
        <f aca="false">U322+U327+U332+U341+U354+U337</f>
        <v>0</v>
      </c>
      <c r="V321" s="37" t="n">
        <f aca="false">V322+V327+V332+V341+V354+V337</f>
        <v>0</v>
      </c>
      <c r="W321" s="37" t="n">
        <f aca="false">W322+W327+W332+W341+W354+W337</f>
        <v>28583.02</v>
      </c>
    </row>
    <row r="322" customFormat="false" ht="32.25" hidden="false" customHeight="true" outlineLevel="0" collapsed="false">
      <c r="A322" s="23"/>
      <c r="B322" s="59" t="s">
        <v>323</v>
      </c>
      <c r="C322" s="39" t="n">
        <v>902</v>
      </c>
      <c r="D322" s="40" t="s">
        <v>150</v>
      </c>
      <c r="E322" s="40" t="s">
        <v>46</v>
      </c>
      <c r="F322" s="40" t="s">
        <v>324</v>
      </c>
      <c r="G322" s="40"/>
      <c r="H322" s="48" t="n">
        <f aca="false">H323</f>
        <v>0</v>
      </c>
      <c r="I322" s="48" t="n">
        <f aca="false">I323</f>
        <v>0</v>
      </c>
      <c r="J322" s="48" t="n">
        <f aca="false">J323</f>
        <v>0</v>
      </c>
      <c r="K322" s="48" t="n">
        <f aca="false">K323</f>
        <v>0</v>
      </c>
      <c r="L322" s="48" t="n">
        <f aca="false">L323</f>
        <v>0</v>
      </c>
      <c r="M322" s="48" t="n">
        <f aca="false">M323</f>
        <v>0</v>
      </c>
      <c r="N322" s="48" t="n">
        <f aca="false">N323</f>
        <v>0</v>
      </c>
      <c r="O322" s="48" t="n">
        <f aca="false">O323</f>
        <v>0</v>
      </c>
      <c r="P322" s="48" t="n">
        <f aca="false">P323</f>
        <v>19140.9</v>
      </c>
      <c r="Q322" s="37" t="n">
        <f aca="false">Q323</f>
        <v>19786.8</v>
      </c>
      <c r="R322" s="49"/>
      <c r="S322" s="50"/>
      <c r="T322" s="49"/>
      <c r="U322" s="50"/>
      <c r="V322" s="45" t="n">
        <f aca="false">V323</f>
        <v>0</v>
      </c>
      <c r="W322" s="45" t="n">
        <f aca="false">Q322+V322</f>
        <v>19786.8</v>
      </c>
    </row>
    <row r="323" customFormat="false" ht="30" hidden="false" customHeight="true" outlineLevel="0" collapsed="false">
      <c r="A323" s="23"/>
      <c r="B323" s="38" t="s">
        <v>105</v>
      </c>
      <c r="C323" s="39" t="n">
        <v>902</v>
      </c>
      <c r="D323" s="40" t="s">
        <v>150</v>
      </c>
      <c r="E323" s="40" t="s">
        <v>46</v>
      </c>
      <c r="F323" s="47" t="s">
        <v>325</v>
      </c>
      <c r="G323" s="47"/>
      <c r="H323" s="48" t="n">
        <f aca="false">H325+H326</f>
        <v>0</v>
      </c>
      <c r="I323" s="48" t="n">
        <f aca="false">I325+I326</f>
        <v>0</v>
      </c>
      <c r="J323" s="48" t="n">
        <f aca="false">J325+J326</f>
        <v>0</v>
      </c>
      <c r="K323" s="48" t="n">
        <f aca="false">K325+K326</f>
        <v>0</v>
      </c>
      <c r="L323" s="48" t="n">
        <f aca="false">L325+L326</f>
        <v>0</v>
      </c>
      <c r="M323" s="48" t="n">
        <f aca="false">M325+M326</f>
        <v>0</v>
      </c>
      <c r="N323" s="48" t="n">
        <f aca="false">N325+N326</f>
        <v>0</v>
      </c>
      <c r="O323" s="48" t="n">
        <f aca="false">O325+O326</f>
        <v>0</v>
      </c>
      <c r="P323" s="48" t="n">
        <f aca="false">P325+P326</f>
        <v>19140.9</v>
      </c>
      <c r="Q323" s="37" t="n">
        <f aca="false">Q324</f>
        <v>19786.8</v>
      </c>
      <c r="R323" s="49"/>
      <c r="S323" s="50"/>
      <c r="T323" s="49"/>
      <c r="U323" s="50"/>
      <c r="V323" s="45" t="n">
        <f aca="false">V324</f>
        <v>0</v>
      </c>
      <c r="W323" s="45" t="n">
        <f aca="false">Q323+V323</f>
        <v>19786.8</v>
      </c>
    </row>
    <row r="324" customFormat="false" ht="45.75" hidden="false" customHeight="true" outlineLevel="0" collapsed="false">
      <c r="A324" s="23"/>
      <c r="B324" s="38" t="s">
        <v>91</v>
      </c>
      <c r="C324" s="39" t="n">
        <v>902</v>
      </c>
      <c r="D324" s="40" t="s">
        <v>150</v>
      </c>
      <c r="E324" s="40" t="s">
        <v>46</v>
      </c>
      <c r="F324" s="47" t="s">
        <v>326</v>
      </c>
      <c r="G324" s="47"/>
      <c r="H324" s="48"/>
      <c r="I324" s="48"/>
      <c r="J324" s="48"/>
      <c r="K324" s="48"/>
      <c r="L324" s="48"/>
      <c r="M324" s="48"/>
      <c r="N324" s="48"/>
      <c r="O324" s="48"/>
      <c r="P324" s="48" t="n">
        <f aca="false">P323</f>
        <v>19140.9</v>
      </c>
      <c r="Q324" s="37" t="n">
        <f aca="false">Q326</f>
        <v>19786.8</v>
      </c>
      <c r="R324" s="49"/>
      <c r="S324" s="50"/>
      <c r="T324" s="49"/>
      <c r="U324" s="50"/>
      <c r="V324" s="45" t="n">
        <f aca="false">V326</f>
        <v>0</v>
      </c>
      <c r="W324" s="45" t="n">
        <f aca="false">Q324+V324</f>
        <v>19786.8</v>
      </c>
    </row>
    <row r="325" customFormat="false" ht="15" hidden="true" customHeight="true" outlineLevel="0" collapsed="false">
      <c r="A325" s="23"/>
      <c r="B325" s="38" t="s">
        <v>93</v>
      </c>
      <c r="C325" s="39" t="n">
        <v>902</v>
      </c>
      <c r="D325" s="40" t="s">
        <v>150</v>
      </c>
      <c r="E325" s="40" t="s">
        <v>46</v>
      </c>
      <c r="F325" s="47" t="s">
        <v>326</v>
      </c>
      <c r="G325" s="46" t="s">
        <v>94</v>
      </c>
      <c r="H325" s="48" t="n">
        <f aca="false">R325+S325</f>
        <v>0</v>
      </c>
      <c r="I325" s="77"/>
      <c r="J325" s="77"/>
      <c r="K325" s="42"/>
      <c r="L325" s="65"/>
      <c r="M325" s="42"/>
      <c r="N325" s="42"/>
      <c r="O325" s="48" t="n">
        <f aca="false">T325+U325</f>
        <v>0</v>
      </c>
      <c r="P325" s="48" t="n">
        <v>0</v>
      </c>
      <c r="Q325" s="37" t="n">
        <f aca="false">H325+P325</f>
        <v>0</v>
      </c>
      <c r="R325" s="49"/>
      <c r="S325" s="50"/>
      <c r="T325" s="49"/>
      <c r="U325" s="50"/>
      <c r="V325" s="45"/>
      <c r="W325" s="45" t="n">
        <f aca="false">Q325+V325</f>
        <v>0</v>
      </c>
    </row>
    <row r="326" customFormat="false" ht="77.25" hidden="false" customHeight="true" outlineLevel="0" collapsed="false">
      <c r="A326" s="23"/>
      <c r="B326" s="38" t="s">
        <v>327</v>
      </c>
      <c r="C326" s="39" t="n">
        <v>902</v>
      </c>
      <c r="D326" s="40" t="s">
        <v>150</v>
      </c>
      <c r="E326" s="40" t="s">
        <v>46</v>
      </c>
      <c r="F326" s="47" t="s">
        <v>326</v>
      </c>
      <c r="G326" s="46" t="s">
        <v>328</v>
      </c>
      <c r="H326" s="48" t="n">
        <v>0</v>
      </c>
      <c r="I326" s="77"/>
      <c r="J326" s="77"/>
      <c r="K326" s="42"/>
      <c r="L326" s="65"/>
      <c r="M326" s="42"/>
      <c r="N326" s="42"/>
      <c r="O326" s="48"/>
      <c r="P326" s="48" t="n">
        <v>19140.9</v>
      </c>
      <c r="Q326" s="37" t="n">
        <v>19786.8</v>
      </c>
      <c r="R326" s="49"/>
      <c r="S326" s="50"/>
      <c r="T326" s="49"/>
      <c r="U326" s="50"/>
      <c r="V326" s="45" t="n">
        <v>0</v>
      </c>
      <c r="W326" s="45" t="n">
        <f aca="false">Q326+V326</f>
        <v>19786.8</v>
      </c>
    </row>
    <row r="327" customFormat="false" ht="36" hidden="false" customHeight="true" outlineLevel="0" collapsed="false">
      <c r="A327" s="23"/>
      <c r="B327" s="38" t="s">
        <v>340</v>
      </c>
      <c r="C327" s="39" t="n">
        <v>902</v>
      </c>
      <c r="D327" s="40" t="s">
        <v>150</v>
      </c>
      <c r="E327" s="40" t="s">
        <v>46</v>
      </c>
      <c r="F327" s="47" t="s">
        <v>341</v>
      </c>
      <c r="G327" s="47"/>
      <c r="H327" s="48" t="n">
        <f aca="false">H328</f>
        <v>0</v>
      </c>
      <c r="I327" s="48" t="n">
        <f aca="false">I328</f>
        <v>0</v>
      </c>
      <c r="J327" s="48" t="n">
        <f aca="false">J328</f>
        <v>0</v>
      </c>
      <c r="K327" s="48" t="n">
        <f aca="false">K328</f>
        <v>0</v>
      </c>
      <c r="L327" s="48" t="n">
        <f aca="false">L328</f>
        <v>0</v>
      </c>
      <c r="M327" s="48" t="n">
        <f aca="false">M328</f>
        <v>0</v>
      </c>
      <c r="N327" s="48" t="n">
        <f aca="false">N328</f>
        <v>0</v>
      </c>
      <c r="O327" s="48" t="n">
        <f aca="false">O328</f>
        <v>0</v>
      </c>
      <c r="P327" s="48" t="n">
        <f aca="false">P328</f>
        <v>785.5</v>
      </c>
      <c r="Q327" s="37" t="n">
        <f aca="false">Q328</f>
        <v>593.5</v>
      </c>
      <c r="R327" s="49"/>
      <c r="S327" s="50"/>
      <c r="T327" s="49"/>
      <c r="U327" s="50"/>
      <c r="V327" s="45" t="n">
        <f aca="false">V328</f>
        <v>0</v>
      </c>
      <c r="W327" s="45" t="n">
        <f aca="false">Q327+V327</f>
        <v>593.5</v>
      </c>
    </row>
    <row r="328" customFormat="false" ht="35.25" hidden="false" customHeight="true" outlineLevel="0" collapsed="false">
      <c r="A328" s="23"/>
      <c r="B328" s="38" t="s">
        <v>105</v>
      </c>
      <c r="C328" s="39" t="n">
        <v>902</v>
      </c>
      <c r="D328" s="40" t="s">
        <v>150</v>
      </c>
      <c r="E328" s="40" t="s">
        <v>46</v>
      </c>
      <c r="F328" s="47" t="s">
        <v>342</v>
      </c>
      <c r="G328" s="47"/>
      <c r="H328" s="48" t="n">
        <f aca="false">H330+H331</f>
        <v>0</v>
      </c>
      <c r="I328" s="48" t="n">
        <f aca="false">I330+I331</f>
        <v>0</v>
      </c>
      <c r="J328" s="48" t="n">
        <f aca="false">J330+J331</f>
        <v>0</v>
      </c>
      <c r="K328" s="48" t="n">
        <f aca="false">K330+K331</f>
        <v>0</v>
      </c>
      <c r="L328" s="48" t="n">
        <f aca="false">L330+L331</f>
        <v>0</v>
      </c>
      <c r="M328" s="48" t="n">
        <f aca="false">M330+M331</f>
        <v>0</v>
      </c>
      <c r="N328" s="48" t="n">
        <f aca="false">N330+N331</f>
        <v>0</v>
      </c>
      <c r="O328" s="48" t="n">
        <f aca="false">O330+O331</f>
        <v>0</v>
      </c>
      <c r="P328" s="48" t="n">
        <f aca="false">P330+P331</f>
        <v>785.5</v>
      </c>
      <c r="Q328" s="37" t="n">
        <f aca="false">Q329</f>
        <v>593.5</v>
      </c>
      <c r="R328" s="49"/>
      <c r="S328" s="50"/>
      <c r="T328" s="49"/>
      <c r="U328" s="50"/>
      <c r="V328" s="45" t="n">
        <f aca="false">V329</f>
        <v>0</v>
      </c>
      <c r="W328" s="45" t="n">
        <f aca="false">Q328+V328</f>
        <v>593.5</v>
      </c>
    </row>
    <row r="329" customFormat="false" ht="51" hidden="false" customHeight="true" outlineLevel="0" collapsed="false">
      <c r="A329" s="23"/>
      <c r="B329" s="38" t="s">
        <v>91</v>
      </c>
      <c r="C329" s="39" t="n">
        <v>902</v>
      </c>
      <c r="D329" s="40" t="s">
        <v>150</v>
      </c>
      <c r="E329" s="40" t="s">
        <v>46</v>
      </c>
      <c r="F329" s="47" t="s">
        <v>343</v>
      </c>
      <c r="G329" s="47"/>
      <c r="H329" s="48"/>
      <c r="I329" s="48"/>
      <c r="J329" s="48"/>
      <c r="K329" s="48"/>
      <c r="L329" s="48"/>
      <c r="M329" s="48"/>
      <c r="N329" s="48"/>
      <c r="O329" s="48"/>
      <c r="P329" s="48" t="n">
        <f aca="false">P328</f>
        <v>785.5</v>
      </c>
      <c r="Q329" s="37" t="n">
        <f aca="false">Q331</f>
        <v>593.5</v>
      </c>
      <c r="R329" s="49"/>
      <c r="S329" s="50"/>
      <c r="T329" s="49"/>
      <c r="U329" s="50"/>
      <c r="V329" s="45" t="n">
        <f aca="false">V331</f>
        <v>0</v>
      </c>
      <c r="W329" s="45" t="n">
        <f aca="false">Q329+V329</f>
        <v>593.5</v>
      </c>
    </row>
    <row r="330" customFormat="false" ht="15" hidden="true" customHeight="true" outlineLevel="0" collapsed="false">
      <c r="A330" s="23"/>
      <c r="B330" s="38" t="s">
        <v>93</v>
      </c>
      <c r="C330" s="39" t="n">
        <v>902</v>
      </c>
      <c r="D330" s="40" t="s">
        <v>150</v>
      </c>
      <c r="E330" s="40" t="s">
        <v>46</v>
      </c>
      <c r="F330" s="47" t="s">
        <v>343</v>
      </c>
      <c r="G330" s="46" t="s">
        <v>94</v>
      </c>
      <c r="H330" s="48" t="n">
        <f aca="false">R330+S330</f>
        <v>0</v>
      </c>
      <c r="I330" s="77"/>
      <c r="J330" s="77"/>
      <c r="K330" s="42"/>
      <c r="L330" s="65"/>
      <c r="M330" s="42"/>
      <c r="N330" s="42"/>
      <c r="O330" s="48" t="n">
        <f aca="false">T330+U330</f>
        <v>0</v>
      </c>
      <c r="P330" s="48" t="n">
        <v>0</v>
      </c>
      <c r="Q330" s="37" t="n">
        <f aca="false">H330+P330</f>
        <v>0</v>
      </c>
      <c r="R330" s="49"/>
      <c r="S330" s="50"/>
      <c r="T330" s="49"/>
      <c r="U330" s="50"/>
      <c r="V330" s="45"/>
      <c r="W330" s="45" t="n">
        <f aca="false">Q330+V330</f>
        <v>0</v>
      </c>
    </row>
    <row r="331" customFormat="false" ht="78" hidden="false" customHeight="true" outlineLevel="0" collapsed="false">
      <c r="A331" s="23"/>
      <c r="B331" s="38" t="s">
        <v>327</v>
      </c>
      <c r="C331" s="39" t="n">
        <v>902</v>
      </c>
      <c r="D331" s="40" t="s">
        <v>150</v>
      </c>
      <c r="E331" s="40" t="s">
        <v>46</v>
      </c>
      <c r="F331" s="47" t="s">
        <v>343</v>
      </c>
      <c r="G331" s="46" t="s">
        <v>328</v>
      </c>
      <c r="H331" s="48" t="n">
        <v>0</v>
      </c>
      <c r="I331" s="77"/>
      <c r="J331" s="77"/>
      <c r="K331" s="42"/>
      <c r="L331" s="65"/>
      <c r="M331" s="42"/>
      <c r="N331" s="42"/>
      <c r="O331" s="48"/>
      <c r="P331" s="48" t="n">
        <v>785.5</v>
      </c>
      <c r="Q331" s="37" t="n">
        <v>593.5</v>
      </c>
      <c r="R331" s="49"/>
      <c r="S331" s="50"/>
      <c r="T331" s="49"/>
      <c r="U331" s="50"/>
      <c r="V331" s="45" t="n">
        <v>0</v>
      </c>
      <c r="W331" s="45" t="n">
        <f aca="false">Q331+V331</f>
        <v>593.5</v>
      </c>
    </row>
    <row r="332" customFormat="false" ht="18.75" hidden="false" customHeight="true" outlineLevel="0" collapsed="false">
      <c r="A332" s="23"/>
      <c r="B332" s="59" t="s">
        <v>344</v>
      </c>
      <c r="C332" s="39" t="n">
        <v>902</v>
      </c>
      <c r="D332" s="40" t="s">
        <v>150</v>
      </c>
      <c r="E332" s="40" t="s">
        <v>46</v>
      </c>
      <c r="F332" s="40" t="s">
        <v>345</v>
      </c>
      <c r="G332" s="40"/>
      <c r="H332" s="48" t="n">
        <f aca="false">H333</f>
        <v>0</v>
      </c>
      <c r="I332" s="48" t="n">
        <f aca="false">I333</f>
        <v>0</v>
      </c>
      <c r="J332" s="48" t="n">
        <f aca="false">J333</f>
        <v>0</v>
      </c>
      <c r="K332" s="48" t="n">
        <f aca="false">K333</f>
        <v>0</v>
      </c>
      <c r="L332" s="48" t="n">
        <f aca="false">L333</f>
        <v>0</v>
      </c>
      <c r="M332" s="48" t="n">
        <f aca="false">M333</f>
        <v>1491</v>
      </c>
      <c r="N332" s="48" t="n">
        <f aca="false">N333</f>
        <v>0</v>
      </c>
      <c r="O332" s="48" t="n">
        <f aca="false">O333</f>
        <v>0</v>
      </c>
      <c r="P332" s="48" t="n">
        <f aca="false">P333</f>
        <v>2259.7</v>
      </c>
      <c r="Q332" s="37" t="n">
        <f aca="false">Q333</f>
        <v>2187.9</v>
      </c>
      <c r="R332" s="49"/>
      <c r="S332" s="50"/>
      <c r="T332" s="49"/>
      <c r="U332" s="50"/>
      <c r="V332" s="45" t="n">
        <f aca="false">V333</f>
        <v>0</v>
      </c>
      <c r="W332" s="45" t="n">
        <f aca="false">Q332+V332</f>
        <v>2187.9</v>
      </c>
    </row>
    <row r="333" customFormat="false" ht="30" hidden="false" customHeight="true" outlineLevel="0" collapsed="false">
      <c r="A333" s="23"/>
      <c r="B333" s="38" t="s">
        <v>105</v>
      </c>
      <c r="C333" s="39" t="n">
        <v>902</v>
      </c>
      <c r="D333" s="40" t="s">
        <v>150</v>
      </c>
      <c r="E333" s="40" t="s">
        <v>46</v>
      </c>
      <c r="F333" s="40" t="s">
        <v>346</v>
      </c>
      <c r="G333" s="40"/>
      <c r="H333" s="48" t="n">
        <f aca="false">H335+H336</f>
        <v>0</v>
      </c>
      <c r="I333" s="48" t="n">
        <f aca="false">I335+I336</f>
        <v>0</v>
      </c>
      <c r="J333" s="48" t="n">
        <f aca="false">J335+J336</f>
        <v>0</v>
      </c>
      <c r="K333" s="48" t="n">
        <f aca="false">K335+K336</f>
        <v>0</v>
      </c>
      <c r="L333" s="48" t="n">
        <f aca="false">L335+L336</f>
        <v>0</v>
      </c>
      <c r="M333" s="48" t="n">
        <f aca="false">M335+M336</f>
        <v>1491</v>
      </c>
      <c r="N333" s="48" t="n">
        <f aca="false">N335+N336</f>
        <v>0</v>
      </c>
      <c r="O333" s="48" t="n">
        <f aca="false">O335+O336</f>
        <v>0</v>
      </c>
      <c r="P333" s="48" t="n">
        <f aca="false">P335+P336</f>
        <v>2259.7</v>
      </c>
      <c r="Q333" s="37" t="n">
        <f aca="false">Q334</f>
        <v>2187.9</v>
      </c>
      <c r="R333" s="49"/>
      <c r="S333" s="50"/>
      <c r="T333" s="49"/>
      <c r="U333" s="50"/>
      <c r="V333" s="45" t="n">
        <f aca="false">V334</f>
        <v>0</v>
      </c>
      <c r="W333" s="45" t="n">
        <f aca="false">Q333+V333</f>
        <v>2187.9</v>
      </c>
    </row>
    <row r="334" customFormat="false" ht="49.5" hidden="false" customHeight="true" outlineLevel="0" collapsed="false">
      <c r="A334" s="23"/>
      <c r="B334" s="38" t="s">
        <v>91</v>
      </c>
      <c r="C334" s="39" t="n">
        <v>902</v>
      </c>
      <c r="D334" s="40" t="s">
        <v>150</v>
      </c>
      <c r="E334" s="40" t="s">
        <v>46</v>
      </c>
      <c r="F334" s="40" t="s">
        <v>347</v>
      </c>
      <c r="G334" s="40"/>
      <c r="H334" s="48"/>
      <c r="I334" s="48"/>
      <c r="J334" s="48"/>
      <c r="K334" s="48"/>
      <c r="L334" s="48"/>
      <c r="M334" s="48"/>
      <c r="N334" s="48"/>
      <c r="O334" s="48"/>
      <c r="P334" s="48" t="n">
        <f aca="false">P333</f>
        <v>2259.7</v>
      </c>
      <c r="Q334" s="37" t="n">
        <f aca="false">Q336</f>
        <v>2187.9</v>
      </c>
      <c r="R334" s="49"/>
      <c r="S334" s="50"/>
      <c r="T334" s="49"/>
      <c r="U334" s="50"/>
      <c r="V334" s="45" t="n">
        <f aca="false">V336</f>
        <v>0</v>
      </c>
      <c r="W334" s="45" t="n">
        <f aca="false">Q334+V334</f>
        <v>2187.9</v>
      </c>
    </row>
    <row r="335" customFormat="false" ht="15" hidden="true" customHeight="true" outlineLevel="0" collapsed="false">
      <c r="A335" s="23"/>
      <c r="B335" s="38" t="s">
        <v>93</v>
      </c>
      <c r="C335" s="39" t="n">
        <v>902</v>
      </c>
      <c r="D335" s="40" t="s">
        <v>150</v>
      </c>
      <c r="E335" s="40" t="s">
        <v>46</v>
      </c>
      <c r="F335" s="40" t="s">
        <v>347</v>
      </c>
      <c r="G335" s="40" t="s">
        <v>94</v>
      </c>
      <c r="H335" s="48" t="n">
        <f aca="false">R335+S335</f>
        <v>0</v>
      </c>
      <c r="I335" s="105"/>
      <c r="J335" s="105"/>
      <c r="K335" s="42"/>
      <c r="L335" s="65"/>
      <c r="M335" s="42" t="n">
        <v>1491</v>
      </c>
      <c r="N335" s="42"/>
      <c r="O335" s="44" t="n">
        <f aca="false">T335+U335</f>
        <v>0</v>
      </c>
      <c r="P335" s="44" t="n">
        <v>0</v>
      </c>
      <c r="Q335" s="37" t="n">
        <f aca="false">H335+P335</f>
        <v>0</v>
      </c>
      <c r="R335" s="49"/>
      <c r="S335" s="50"/>
      <c r="T335" s="49"/>
      <c r="U335" s="50"/>
      <c r="V335" s="45"/>
      <c r="W335" s="45" t="n">
        <f aca="false">Q335+V335</f>
        <v>0</v>
      </c>
    </row>
    <row r="336" customFormat="false" ht="78" hidden="false" customHeight="true" outlineLevel="0" collapsed="false">
      <c r="A336" s="23"/>
      <c r="B336" s="38" t="s">
        <v>327</v>
      </c>
      <c r="C336" s="39" t="n">
        <v>902</v>
      </c>
      <c r="D336" s="40" t="s">
        <v>150</v>
      </c>
      <c r="E336" s="40" t="s">
        <v>46</v>
      </c>
      <c r="F336" s="40" t="s">
        <v>347</v>
      </c>
      <c r="G336" s="40" t="s">
        <v>328</v>
      </c>
      <c r="H336" s="48" t="n">
        <v>0</v>
      </c>
      <c r="I336" s="105"/>
      <c r="J336" s="105"/>
      <c r="K336" s="42"/>
      <c r="L336" s="65"/>
      <c r="M336" s="42"/>
      <c r="N336" s="42"/>
      <c r="O336" s="44"/>
      <c r="P336" s="44" t="n">
        <v>2259.7</v>
      </c>
      <c r="Q336" s="37" t="n">
        <v>2187.9</v>
      </c>
      <c r="R336" s="49"/>
      <c r="S336" s="50"/>
      <c r="T336" s="49"/>
      <c r="U336" s="50"/>
      <c r="V336" s="45" t="n">
        <v>0</v>
      </c>
      <c r="W336" s="45" t="n">
        <f aca="false">Q336+V336</f>
        <v>2187.9</v>
      </c>
    </row>
    <row r="337" customFormat="false" ht="17.25" hidden="false" customHeight="true" outlineLevel="0" collapsed="false">
      <c r="A337" s="23"/>
      <c r="B337" s="38" t="s">
        <v>277</v>
      </c>
      <c r="C337" s="39" t="n">
        <v>902</v>
      </c>
      <c r="D337" s="46" t="s">
        <v>150</v>
      </c>
      <c r="E337" s="46" t="s">
        <v>46</v>
      </c>
      <c r="F337" s="47" t="s">
        <v>278</v>
      </c>
      <c r="G337" s="40"/>
      <c r="H337" s="48"/>
      <c r="I337" s="105"/>
      <c r="J337" s="105"/>
      <c r="K337" s="42"/>
      <c r="L337" s="65"/>
      <c r="M337" s="42"/>
      <c r="N337" s="42"/>
      <c r="O337" s="44"/>
      <c r="P337" s="44"/>
      <c r="Q337" s="37" t="n">
        <f aca="false">Q338</f>
        <v>5167.8</v>
      </c>
      <c r="R337" s="49"/>
      <c r="S337" s="50"/>
      <c r="T337" s="49"/>
      <c r="U337" s="50"/>
      <c r="V337" s="45" t="n">
        <f aca="false">V338</f>
        <v>0</v>
      </c>
      <c r="W337" s="45" t="n">
        <f aca="false">W338</f>
        <v>5167.8</v>
      </c>
    </row>
    <row r="338" customFormat="false" ht="61.5" hidden="false" customHeight="true" outlineLevel="0" collapsed="false">
      <c r="A338" s="23"/>
      <c r="B338" s="38" t="s">
        <v>348</v>
      </c>
      <c r="C338" s="39" t="n">
        <v>902</v>
      </c>
      <c r="D338" s="46" t="s">
        <v>150</v>
      </c>
      <c r="E338" s="46" t="s">
        <v>46</v>
      </c>
      <c r="F338" s="47" t="s">
        <v>349</v>
      </c>
      <c r="G338" s="40"/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4471</v>
      </c>
      <c r="M338" s="48" t="n">
        <v>0</v>
      </c>
      <c r="N338" s="48" t="n">
        <v>0</v>
      </c>
      <c r="O338" s="48" t="n">
        <v>0</v>
      </c>
      <c r="P338" s="48" t="n">
        <v>7350.8</v>
      </c>
      <c r="Q338" s="37" t="n">
        <f aca="false">Q339</f>
        <v>5167.8</v>
      </c>
      <c r="R338" s="49"/>
      <c r="S338" s="50"/>
      <c r="T338" s="49"/>
      <c r="U338" s="50"/>
      <c r="V338" s="45" t="n">
        <f aca="false">V339</f>
        <v>0</v>
      </c>
      <c r="W338" s="45" t="n">
        <f aca="false">Q338+V338</f>
        <v>5167.8</v>
      </c>
    </row>
    <row r="339" customFormat="false" ht="77.25" hidden="false" customHeight="true" outlineLevel="0" collapsed="false">
      <c r="A339" s="23"/>
      <c r="B339" s="38" t="s">
        <v>350</v>
      </c>
      <c r="C339" s="39" t="n">
        <v>902</v>
      </c>
      <c r="D339" s="46" t="s">
        <v>150</v>
      </c>
      <c r="E339" s="46" t="s">
        <v>46</v>
      </c>
      <c r="F339" s="47" t="s">
        <v>351</v>
      </c>
      <c r="G339" s="40"/>
      <c r="H339" s="48" t="n">
        <v>0</v>
      </c>
      <c r="I339" s="48" t="n">
        <v>0</v>
      </c>
      <c r="J339" s="48" t="n">
        <v>0</v>
      </c>
      <c r="K339" s="48" t="n">
        <v>0</v>
      </c>
      <c r="L339" s="48" t="n">
        <v>4471</v>
      </c>
      <c r="M339" s="48" t="n">
        <v>0</v>
      </c>
      <c r="N339" s="48" t="n">
        <v>0</v>
      </c>
      <c r="O339" s="48" t="n">
        <v>0</v>
      </c>
      <c r="P339" s="48" t="n">
        <v>5167.8</v>
      </c>
      <c r="Q339" s="37" t="n">
        <f aca="false">Q340</f>
        <v>5167.8</v>
      </c>
      <c r="R339" s="49"/>
      <c r="S339" s="50"/>
      <c r="T339" s="49"/>
      <c r="U339" s="50"/>
      <c r="V339" s="45" t="n">
        <f aca="false">V340</f>
        <v>0</v>
      </c>
      <c r="W339" s="45" t="n">
        <f aca="false">Q339+V339</f>
        <v>5167.8</v>
      </c>
    </row>
    <row r="340" customFormat="false" ht="18" hidden="false" customHeight="true" outlineLevel="0" collapsed="false">
      <c r="A340" s="23"/>
      <c r="B340" s="38" t="s">
        <v>352</v>
      </c>
      <c r="C340" s="39" t="n">
        <v>902</v>
      </c>
      <c r="D340" s="46" t="s">
        <v>150</v>
      </c>
      <c r="E340" s="46" t="s">
        <v>46</v>
      </c>
      <c r="F340" s="47" t="s">
        <v>351</v>
      </c>
      <c r="G340" s="40" t="s">
        <v>353</v>
      </c>
      <c r="H340" s="48" t="n">
        <v>0</v>
      </c>
      <c r="I340" s="76"/>
      <c r="J340" s="76"/>
      <c r="K340" s="42"/>
      <c r="L340" s="65" t="n">
        <v>4471</v>
      </c>
      <c r="M340" s="42"/>
      <c r="N340" s="42"/>
      <c r="O340" s="44" t="n">
        <v>0</v>
      </c>
      <c r="P340" s="44" t="n">
        <v>5167.8</v>
      </c>
      <c r="Q340" s="37" t="n">
        <v>5167.8</v>
      </c>
      <c r="R340" s="49"/>
      <c r="S340" s="50"/>
      <c r="T340" s="49"/>
      <c r="U340" s="50"/>
      <c r="V340" s="45" t="n">
        <v>0</v>
      </c>
      <c r="W340" s="45" t="n">
        <f aca="false">Q340+V340</f>
        <v>5167.8</v>
      </c>
    </row>
    <row r="341" customFormat="false" ht="33.75" hidden="false" customHeight="true" outlineLevel="0" collapsed="false">
      <c r="A341" s="39"/>
      <c r="B341" s="38" t="s">
        <v>282</v>
      </c>
      <c r="C341" s="39" t="n">
        <v>902</v>
      </c>
      <c r="D341" s="40" t="s">
        <v>150</v>
      </c>
      <c r="E341" s="40" t="s">
        <v>46</v>
      </c>
      <c r="F341" s="40" t="s">
        <v>283</v>
      </c>
      <c r="G341" s="40"/>
      <c r="H341" s="48" t="n">
        <f aca="false">H342+H351</f>
        <v>0</v>
      </c>
      <c r="I341" s="48" t="n">
        <f aca="false">I342+I351</f>
        <v>0</v>
      </c>
      <c r="J341" s="48" t="n">
        <f aca="false">J342+J351</f>
        <v>0</v>
      </c>
      <c r="K341" s="48" t="n">
        <f aca="false">K342+K351</f>
        <v>0</v>
      </c>
      <c r="L341" s="48" t="n">
        <f aca="false">L342+L351</f>
        <v>3853</v>
      </c>
      <c r="M341" s="48" t="n">
        <f aca="false">M342+M351</f>
        <v>0</v>
      </c>
      <c r="N341" s="48" t="n">
        <f aca="false">N342+N351</f>
        <v>0</v>
      </c>
      <c r="O341" s="48" t="n">
        <f aca="false">O342+O351</f>
        <v>484.2</v>
      </c>
      <c r="P341" s="48" t="n">
        <f aca="false">P342+P351</f>
        <v>779.3</v>
      </c>
      <c r="Q341" s="37" t="n">
        <f aca="false">Q342+Q349</f>
        <v>763.5</v>
      </c>
      <c r="R341" s="49"/>
      <c r="S341" s="50"/>
      <c r="T341" s="49"/>
      <c r="U341" s="50"/>
      <c r="V341" s="45" t="n">
        <f aca="false">V342+V349</f>
        <v>0</v>
      </c>
      <c r="W341" s="45" t="n">
        <f aca="false">Q341+V341</f>
        <v>763.5</v>
      </c>
    </row>
    <row r="342" customFormat="false" ht="90" hidden="false" customHeight="false" outlineLevel="0" collapsed="false">
      <c r="A342" s="39"/>
      <c r="B342" s="38" t="s">
        <v>354</v>
      </c>
      <c r="C342" s="39" t="n">
        <v>902</v>
      </c>
      <c r="D342" s="40" t="s">
        <v>150</v>
      </c>
      <c r="E342" s="40" t="s">
        <v>46</v>
      </c>
      <c r="F342" s="40" t="s">
        <v>355</v>
      </c>
      <c r="G342" s="40"/>
      <c r="H342" s="48" t="n">
        <f aca="false">H343+H346</f>
        <v>0</v>
      </c>
      <c r="I342" s="48" t="n">
        <f aca="false">I343+I346</f>
        <v>0</v>
      </c>
      <c r="J342" s="48" t="n">
        <f aca="false">J343+J346</f>
        <v>0</v>
      </c>
      <c r="K342" s="48" t="n">
        <f aca="false">K343+K346</f>
        <v>0</v>
      </c>
      <c r="L342" s="48" t="n">
        <f aca="false">L343+L346</f>
        <v>3853</v>
      </c>
      <c r="M342" s="48" t="n">
        <f aca="false">M343+M346</f>
        <v>0</v>
      </c>
      <c r="N342" s="48" t="n">
        <f aca="false">N343+N346</f>
        <v>0</v>
      </c>
      <c r="O342" s="48" t="n">
        <f aca="false">O343+O346</f>
        <v>484.2</v>
      </c>
      <c r="P342" s="48" t="n">
        <f aca="false">P343+P346</f>
        <v>607.7</v>
      </c>
      <c r="Q342" s="37" t="n">
        <f aca="false">Q343+Q346</f>
        <v>591.9</v>
      </c>
      <c r="R342" s="49"/>
      <c r="S342" s="50"/>
      <c r="T342" s="49"/>
      <c r="U342" s="50"/>
      <c r="V342" s="45" t="n">
        <f aca="false">V343+V346</f>
        <v>0</v>
      </c>
      <c r="W342" s="45" t="n">
        <f aca="false">Q342+V342</f>
        <v>591.9</v>
      </c>
    </row>
    <row r="343" customFormat="false" ht="75.75" hidden="false" customHeight="true" outlineLevel="0" collapsed="false">
      <c r="A343" s="39"/>
      <c r="B343" s="38" t="s">
        <v>356</v>
      </c>
      <c r="C343" s="39" t="n">
        <v>902</v>
      </c>
      <c r="D343" s="40" t="s">
        <v>150</v>
      </c>
      <c r="E343" s="40" t="s">
        <v>46</v>
      </c>
      <c r="F343" s="40" t="s">
        <v>357</v>
      </c>
      <c r="G343" s="40"/>
      <c r="H343" s="48" t="n">
        <f aca="false">H344+H345</f>
        <v>0</v>
      </c>
      <c r="I343" s="48" t="n">
        <f aca="false">I344+I345</f>
        <v>0</v>
      </c>
      <c r="J343" s="48" t="n">
        <f aca="false">J344+J345</f>
        <v>0</v>
      </c>
      <c r="K343" s="48" t="n">
        <f aca="false">K344+K345</f>
        <v>0</v>
      </c>
      <c r="L343" s="48" t="n">
        <f aca="false">L344+L345</f>
        <v>3853</v>
      </c>
      <c r="M343" s="48" t="n">
        <f aca="false">M344+M345</f>
        <v>0</v>
      </c>
      <c r="N343" s="48" t="n">
        <f aca="false">N344+N345</f>
        <v>0</v>
      </c>
      <c r="O343" s="48" t="n">
        <f aca="false">O344+O345</f>
        <v>0</v>
      </c>
      <c r="P343" s="48" t="n">
        <f aca="false">P344+P345</f>
        <v>520.5</v>
      </c>
      <c r="Q343" s="37" t="n">
        <v>513.3</v>
      </c>
      <c r="R343" s="49"/>
      <c r="S343" s="50"/>
      <c r="T343" s="49"/>
      <c r="U343" s="50"/>
      <c r="V343" s="45" t="n">
        <f aca="false">V345</f>
        <v>0</v>
      </c>
      <c r="W343" s="45" t="n">
        <f aca="false">Q343+V343</f>
        <v>513.3</v>
      </c>
    </row>
    <row r="344" customFormat="false" ht="15" hidden="true" customHeight="true" outlineLevel="0" collapsed="false">
      <c r="A344" s="39"/>
      <c r="B344" s="38" t="s">
        <v>93</v>
      </c>
      <c r="C344" s="39" t="n">
        <v>902</v>
      </c>
      <c r="D344" s="40" t="s">
        <v>150</v>
      </c>
      <c r="E344" s="40" t="s">
        <v>46</v>
      </c>
      <c r="F344" s="40" t="s">
        <v>357</v>
      </c>
      <c r="G344" s="40" t="s">
        <v>94</v>
      </c>
      <c r="H344" s="48" t="n">
        <f aca="false">R344+S344</f>
        <v>0</v>
      </c>
      <c r="I344" s="42"/>
      <c r="J344" s="42"/>
      <c r="K344" s="42"/>
      <c r="L344" s="65" t="n">
        <v>3853</v>
      </c>
      <c r="M344" s="42"/>
      <c r="N344" s="42"/>
      <c r="O344" s="44" t="n">
        <v>0</v>
      </c>
      <c r="P344" s="44" t="n">
        <v>0</v>
      </c>
      <c r="Q344" s="37" t="n">
        <f aca="false">H344+P344</f>
        <v>0</v>
      </c>
      <c r="R344" s="49"/>
      <c r="S344" s="50"/>
      <c r="T344" s="49"/>
      <c r="U344" s="50"/>
      <c r="V344" s="45"/>
      <c r="W344" s="45" t="n">
        <f aca="false">Q344+V344</f>
        <v>0</v>
      </c>
    </row>
    <row r="345" customFormat="false" ht="33" hidden="false" customHeight="true" outlineLevel="0" collapsed="false">
      <c r="A345" s="39"/>
      <c r="B345" s="70" t="s">
        <v>312</v>
      </c>
      <c r="C345" s="39" t="n">
        <v>902</v>
      </c>
      <c r="D345" s="40" t="s">
        <v>150</v>
      </c>
      <c r="E345" s="40" t="s">
        <v>46</v>
      </c>
      <c r="F345" s="40" t="s">
        <v>357</v>
      </c>
      <c r="G345" s="40" t="s">
        <v>313</v>
      </c>
      <c r="H345" s="48" t="n">
        <v>0</v>
      </c>
      <c r="I345" s="42"/>
      <c r="J345" s="42"/>
      <c r="K345" s="42"/>
      <c r="L345" s="65"/>
      <c r="M345" s="42"/>
      <c r="N345" s="42"/>
      <c r="O345" s="44"/>
      <c r="P345" s="44" t="n">
        <v>520.5</v>
      </c>
      <c r="Q345" s="37" t="n">
        <v>513.3</v>
      </c>
      <c r="R345" s="49"/>
      <c r="S345" s="50"/>
      <c r="T345" s="49"/>
      <c r="U345" s="50"/>
      <c r="V345" s="45" t="n">
        <v>0</v>
      </c>
      <c r="W345" s="45" t="n">
        <f aca="false">Q345+V345</f>
        <v>513.3</v>
      </c>
    </row>
    <row r="346" customFormat="false" ht="45" hidden="false" customHeight="false" outlineLevel="0" collapsed="false">
      <c r="A346" s="39"/>
      <c r="B346" s="38" t="s">
        <v>358</v>
      </c>
      <c r="C346" s="39" t="n">
        <v>902</v>
      </c>
      <c r="D346" s="40" t="s">
        <v>150</v>
      </c>
      <c r="E346" s="40" t="s">
        <v>46</v>
      </c>
      <c r="F346" s="40" t="s">
        <v>359</v>
      </c>
      <c r="G346" s="40"/>
      <c r="H346" s="48" t="n">
        <f aca="false">H347+H348</f>
        <v>0</v>
      </c>
      <c r="I346" s="48" t="n">
        <f aca="false">I347+I348</f>
        <v>0</v>
      </c>
      <c r="J346" s="48" t="n">
        <f aca="false">J347+J348</f>
        <v>0</v>
      </c>
      <c r="K346" s="48" t="n">
        <f aca="false">K347+K348</f>
        <v>0</v>
      </c>
      <c r="L346" s="48" t="n">
        <f aca="false">L347+L348</f>
        <v>0</v>
      </c>
      <c r="M346" s="48" t="n">
        <f aca="false">M347+M348</f>
        <v>0</v>
      </c>
      <c r="N346" s="48" t="n">
        <f aca="false">N347+N348</f>
        <v>0</v>
      </c>
      <c r="O346" s="48" t="n">
        <f aca="false">O347+O348</f>
        <v>484.2</v>
      </c>
      <c r="P346" s="48" t="n">
        <f aca="false">P347+P348</f>
        <v>87.2</v>
      </c>
      <c r="Q346" s="37" t="n">
        <f aca="false">Q347+Q348</f>
        <v>78.6</v>
      </c>
      <c r="R346" s="49"/>
      <c r="S346" s="50"/>
      <c r="T346" s="49"/>
      <c r="U346" s="50"/>
      <c r="V346" s="45" t="n">
        <f aca="false">V348</f>
        <v>0</v>
      </c>
      <c r="W346" s="45" t="n">
        <f aca="false">Q346+V346</f>
        <v>78.6</v>
      </c>
    </row>
    <row r="347" customFormat="false" ht="15" hidden="true" customHeight="true" outlineLevel="0" collapsed="false">
      <c r="A347" s="39"/>
      <c r="B347" s="38" t="s">
        <v>93</v>
      </c>
      <c r="C347" s="39" t="n">
        <v>902</v>
      </c>
      <c r="D347" s="40" t="s">
        <v>150</v>
      </c>
      <c r="E347" s="40" t="s">
        <v>46</v>
      </c>
      <c r="F347" s="40" t="s">
        <v>359</v>
      </c>
      <c r="G347" s="40" t="s">
        <v>94</v>
      </c>
      <c r="H347" s="48" t="n">
        <f aca="false">R347+S347</f>
        <v>0</v>
      </c>
      <c r="I347" s="42"/>
      <c r="J347" s="42"/>
      <c r="K347" s="42"/>
      <c r="L347" s="65"/>
      <c r="M347" s="42"/>
      <c r="N347" s="42"/>
      <c r="O347" s="44" t="n">
        <v>484.2</v>
      </c>
      <c r="P347" s="44" t="n">
        <v>0</v>
      </c>
      <c r="Q347" s="37" t="n">
        <f aca="false">H347+P347</f>
        <v>0</v>
      </c>
      <c r="R347" s="49"/>
      <c r="S347" s="50"/>
      <c r="T347" s="49"/>
      <c r="U347" s="50"/>
      <c r="V347" s="45"/>
      <c r="W347" s="45" t="n">
        <f aca="false">Q347+V347</f>
        <v>0</v>
      </c>
    </row>
    <row r="348" customFormat="false" ht="32.25" hidden="false" customHeight="true" outlineLevel="0" collapsed="false">
      <c r="A348" s="39"/>
      <c r="B348" s="70" t="s">
        <v>312</v>
      </c>
      <c r="C348" s="39" t="n">
        <v>902</v>
      </c>
      <c r="D348" s="40" t="s">
        <v>150</v>
      </c>
      <c r="E348" s="40" t="s">
        <v>46</v>
      </c>
      <c r="F348" s="40" t="s">
        <v>359</v>
      </c>
      <c r="G348" s="40" t="s">
        <v>313</v>
      </c>
      <c r="H348" s="48" t="n">
        <v>0</v>
      </c>
      <c r="I348" s="42"/>
      <c r="J348" s="42"/>
      <c r="K348" s="42"/>
      <c r="L348" s="65"/>
      <c r="M348" s="42"/>
      <c r="N348" s="42"/>
      <c r="O348" s="44"/>
      <c r="P348" s="44" t="n">
        <v>87.2</v>
      </c>
      <c r="Q348" s="37" t="n">
        <v>78.6</v>
      </c>
      <c r="R348" s="49"/>
      <c r="S348" s="50"/>
      <c r="T348" s="49"/>
      <c r="U348" s="50"/>
      <c r="V348" s="45" t="n">
        <v>0</v>
      </c>
      <c r="W348" s="45" t="n">
        <f aca="false">Q348+V348</f>
        <v>78.6</v>
      </c>
    </row>
    <row r="349" customFormat="false" ht="182.25" hidden="false" customHeight="true" outlineLevel="0" collapsed="false">
      <c r="A349" s="39"/>
      <c r="B349" s="70" t="s">
        <v>360</v>
      </c>
      <c r="C349" s="39" t="n">
        <v>902</v>
      </c>
      <c r="D349" s="40" t="s">
        <v>150</v>
      </c>
      <c r="E349" s="40" t="s">
        <v>46</v>
      </c>
      <c r="F349" s="40" t="s">
        <v>361</v>
      </c>
      <c r="G349" s="40"/>
      <c r="H349" s="48" t="n">
        <f aca="false">H351</f>
        <v>0</v>
      </c>
      <c r="I349" s="48" t="n">
        <f aca="false">I351</f>
        <v>0</v>
      </c>
      <c r="J349" s="48" t="n">
        <f aca="false">J351</f>
        <v>0</v>
      </c>
      <c r="K349" s="48" t="n">
        <f aca="false">K351</f>
        <v>0</v>
      </c>
      <c r="L349" s="48" t="n">
        <f aca="false">L351</f>
        <v>0</v>
      </c>
      <c r="M349" s="48" t="n">
        <f aca="false">M351</f>
        <v>0</v>
      </c>
      <c r="N349" s="48" t="n">
        <f aca="false">N351</f>
        <v>0</v>
      </c>
      <c r="O349" s="48" t="n">
        <f aca="false">O351</f>
        <v>0</v>
      </c>
      <c r="P349" s="48" t="n">
        <f aca="false">P351</f>
        <v>171.6</v>
      </c>
      <c r="Q349" s="37" t="n">
        <f aca="false">Q351</f>
        <v>171.6</v>
      </c>
      <c r="R349" s="49"/>
      <c r="S349" s="50"/>
      <c r="T349" s="49"/>
      <c r="U349" s="50"/>
      <c r="V349" s="45" t="n">
        <f aca="false">V351</f>
        <v>0</v>
      </c>
      <c r="W349" s="45" t="n">
        <f aca="false">Q349+V349</f>
        <v>171.6</v>
      </c>
    </row>
    <row r="350" customFormat="false" ht="39.75" hidden="true" customHeight="true" outlineLevel="0" collapsed="false">
      <c r="A350" s="39"/>
      <c r="B350" s="99" t="s">
        <v>362</v>
      </c>
      <c r="C350" s="39"/>
      <c r="D350" s="40"/>
      <c r="E350" s="40"/>
      <c r="F350" s="40"/>
      <c r="G350" s="40"/>
      <c r="H350" s="48"/>
      <c r="I350" s="48"/>
      <c r="J350" s="48"/>
      <c r="K350" s="48"/>
      <c r="L350" s="48"/>
      <c r="M350" s="48"/>
      <c r="N350" s="48"/>
      <c r="O350" s="48"/>
      <c r="P350" s="48"/>
      <c r="Q350" s="37" t="n">
        <f aca="false">H350+P350</f>
        <v>0</v>
      </c>
      <c r="R350" s="49"/>
      <c r="S350" s="50"/>
      <c r="T350" s="49"/>
      <c r="U350" s="50"/>
      <c r="V350" s="45"/>
      <c r="W350" s="45" t="n">
        <f aca="false">Q350+V350</f>
        <v>0</v>
      </c>
    </row>
    <row r="351" customFormat="false" ht="180" hidden="false" customHeight="false" outlineLevel="0" collapsed="false">
      <c r="A351" s="39"/>
      <c r="B351" s="38" t="s">
        <v>363</v>
      </c>
      <c r="C351" s="39" t="n">
        <v>902</v>
      </c>
      <c r="D351" s="40" t="s">
        <v>150</v>
      </c>
      <c r="E351" s="40" t="s">
        <v>46</v>
      </c>
      <c r="F351" s="40" t="s">
        <v>364</v>
      </c>
      <c r="G351" s="40"/>
      <c r="H351" s="48" t="n">
        <f aca="false">H352+H353</f>
        <v>0</v>
      </c>
      <c r="I351" s="48" t="n">
        <f aca="false">I352+I353</f>
        <v>0</v>
      </c>
      <c r="J351" s="48" t="n">
        <f aca="false">J352+J353</f>
        <v>0</v>
      </c>
      <c r="K351" s="48" t="n">
        <f aca="false">K352+K353</f>
        <v>0</v>
      </c>
      <c r="L351" s="48" t="n">
        <f aca="false">L352+L353</f>
        <v>0</v>
      </c>
      <c r="M351" s="48" t="n">
        <f aca="false">M352+M353</f>
        <v>0</v>
      </c>
      <c r="N351" s="48" t="n">
        <f aca="false">N352+N353</f>
        <v>0</v>
      </c>
      <c r="O351" s="48" t="n">
        <f aca="false">O352+O353</f>
        <v>0</v>
      </c>
      <c r="P351" s="48" t="n">
        <f aca="false">P352+P353</f>
        <v>171.6</v>
      </c>
      <c r="Q351" s="37" t="n">
        <f aca="false">Q352+Q353</f>
        <v>171.6</v>
      </c>
      <c r="R351" s="49"/>
      <c r="S351" s="50"/>
      <c r="T351" s="49"/>
      <c r="U351" s="50"/>
      <c r="V351" s="45" t="n">
        <f aca="false">V353</f>
        <v>0</v>
      </c>
      <c r="W351" s="45" t="n">
        <f aca="false">Q351+V351</f>
        <v>171.6</v>
      </c>
    </row>
    <row r="352" customFormat="false" ht="0.75" hidden="true" customHeight="true" outlineLevel="0" collapsed="false">
      <c r="A352" s="39"/>
      <c r="B352" s="38" t="s">
        <v>93</v>
      </c>
      <c r="C352" s="39" t="n">
        <v>902</v>
      </c>
      <c r="D352" s="40" t="s">
        <v>150</v>
      </c>
      <c r="E352" s="40" t="s">
        <v>46</v>
      </c>
      <c r="F352" s="40" t="s">
        <v>364</v>
      </c>
      <c r="G352" s="40" t="s">
        <v>94</v>
      </c>
      <c r="H352" s="48" t="n">
        <f aca="false">R352+S352</f>
        <v>0</v>
      </c>
      <c r="I352" s="42"/>
      <c r="J352" s="42"/>
      <c r="K352" s="42"/>
      <c r="L352" s="65"/>
      <c r="M352" s="42"/>
      <c r="N352" s="42"/>
      <c r="O352" s="44" t="n">
        <f aca="false">T352+U352</f>
        <v>0</v>
      </c>
      <c r="P352" s="44" t="n">
        <v>0</v>
      </c>
      <c r="Q352" s="37" t="n">
        <f aca="false">H352+P352</f>
        <v>0</v>
      </c>
      <c r="R352" s="49"/>
      <c r="S352" s="50"/>
      <c r="T352" s="49"/>
      <c r="U352" s="50"/>
      <c r="V352" s="45"/>
      <c r="W352" s="45" t="n">
        <f aca="false">Q352+V352</f>
        <v>0</v>
      </c>
    </row>
    <row r="353" customFormat="false" ht="30" hidden="false" customHeight="true" outlineLevel="0" collapsed="false">
      <c r="A353" s="39"/>
      <c r="B353" s="70" t="s">
        <v>312</v>
      </c>
      <c r="C353" s="39" t="n">
        <v>902</v>
      </c>
      <c r="D353" s="40" t="s">
        <v>150</v>
      </c>
      <c r="E353" s="40" t="s">
        <v>46</v>
      </c>
      <c r="F353" s="40" t="s">
        <v>364</v>
      </c>
      <c r="G353" s="40" t="s">
        <v>313</v>
      </c>
      <c r="H353" s="48" t="n">
        <v>0</v>
      </c>
      <c r="I353" s="42"/>
      <c r="J353" s="42"/>
      <c r="K353" s="42"/>
      <c r="L353" s="65"/>
      <c r="M353" s="42"/>
      <c r="N353" s="42"/>
      <c r="O353" s="44"/>
      <c r="P353" s="44" t="n">
        <v>171.6</v>
      </c>
      <c r="Q353" s="37" t="n">
        <v>171.6</v>
      </c>
      <c r="R353" s="49"/>
      <c r="S353" s="50"/>
      <c r="T353" s="49"/>
      <c r="U353" s="50"/>
      <c r="V353" s="45" t="n">
        <v>0</v>
      </c>
      <c r="W353" s="45" t="n">
        <f aca="false">Q353+V353</f>
        <v>171.6</v>
      </c>
    </row>
    <row r="354" customFormat="false" ht="30" hidden="false" customHeight="false" outlineLevel="0" collapsed="false">
      <c r="A354" s="39"/>
      <c r="B354" s="38" t="s">
        <v>108</v>
      </c>
      <c r="C354" s="39" t="n">
        <v>902</v>
      </c>
      <c r="D354" s="40" t="s">
        <v>150</v>
      </c>
      <c r="E354" s="40" t="s">
        <v>46</v>
      </c>
      <c r="F354" s="40" t="s">
        <v>309</v>
      </c>
      <c r="G354" s="104"/>
      <c r="H354" s="44"/>
      <c r="I354" s="77"/>
      <c r="J354" s="77"/>
      <c r="K354" s="42"/>
      <c r="L354" s="65"/>
      <c r="M354" s="42"/>
      <c r="N354" s="42"/>
      <c r="O354" s="44"/>
      <c r="P354" s="44"/>
      <c r="Q354" s="37" t="n">
        <f aca="false">Q355</f>
        <v>83.52</v>
      </c>
      <c r="R354" s="49"/>
      <c r="S354" s="50"/>
      <c r="T354" s="49"/>
      <c r="U354" s="50"/>
      <c r="V354" s="45" t="n">
        <f aca="false">V355</f>
        <v>0</v>
      </c>
      <c r="W354" s="45" t="n">
        <f aca="false">Q354+V354</f>
        <v>83.52</v>
      </c>
    </row>
    <row r="355" customFormat="false" ht="45" hidden="false" customHeight="false" outlineLevel="0" collapsed="false">
      <c r="A355" s="39"/>
      <c r="B355" s="38" t="s">
        <v>110</v>
      </c>
      <c r="C355" s="39" t="n">
        <v>902</v>
      </c>
      <c r="D355" s="40" t="s">
        <v>150</v>
      </c>
      <c r="E355" s="40" t="s">
        <v>46</v>
      </c>
      <c r="F355" s="40" t="s">
        <v>335</v>
      </c>
      <c r="G355" s="104"/>
      <c r="H355" s="44"/>
      <c r="I355" s="77"/>
      <c r="J355" s="77"/>
      <c r="K355" s="42"/>
      <c r="L355" s="65"/>
      <c r="M355" s="42"/>
      <c r="N355" s="42"/>
      <c r="O355" s="44"/>
      <c r="P355" s="44"/>
      <c r="Q355" s="37" t="n">
        <f aca="false">Q356</f>
        <v>83.52</v>
      </c>
      <c r="R355" s="49"/>
      <c r="S355" s="50"/>
      <c r="T355" s="49"/>
      <c r="U355" s="50"/>
      <c r="V355" s="45" t="n">
        <f aca="false">V356</f>
        <v>0</v>
      </c>
      <c r="W355" s="45" t="n">
        <f aca="false">Q355+V355</f>
        <v>83.52</v>
      </c>
    </row>
    <row r="356" customFormat="false" ht="108" hidden="false" customHeight="true" outlineLevel="0" collapsed="false">
      <c r="A356" s="39"/>
      <c r="B356" s="38" t="s">
        <v>129</v>
      </c>
      <c r="C356" s="39" t="n">
        <v>902</v>
      </c>
      <c r="D356" s="40" t="s">
        <v>150</v>
      </c>
      <c r="E356" s="40" t="s">
        <v>46</v>
      </c>
      <c r="F356" s="40" t="s">
        <v>336</v>
      </c>
      <c r="G356" s="40"/>
      <c r="H356" s="48"/>
      <c r="I356" s="42"/>
      <c r="J356" s="42"/>
      <c r="K356" s="42"/>
      <c r="L356" s="65"/>
      <c r="M356" s="42"/>
      <c r="N356" s="42"/>
      <c r="O356" s="44"/>
      <c r="P356" s="44"/>
      <c r="Q356" s="62" t="n">
        <f aca="false">Q357</f>
        <v>83.52</v>
      </c>
      <c r="R356" s="49"/>
      <c r="S356" s="50"/>
      <c r="T356" s="49"/>
      <c r="U356" s="50"/>
      <c r="V356" s="45" t="n">
        <f aca="false">V357</f>
        <v>0</v>
      </c>
      <c r="W356" s="45" t="n">
        <f aca="false">Q356+V356</f>
        <v>83.52</v>
      </c>
    </row>
    <row r="357" customFormat="false" ht="30" hidden="false" customHeight="true" outlineLevel="0" collapsed="false">
      <c r="A357" s="39"/>
      <c r="B357" s="70" t="s">
        <v>312</v>
      </c>
      <c r="C357" s="39" t="n">
        <v>902</v>
      </c>
      <c r="D357" s="40" t="s">
        <v>150</v>
      </c>
      <c r="E357" s="40" t="s">
        <v>46</v>
      </c>
      <c r="F357" s="40" t="s">
        <v>336</v>
      </c>
      <c r="G357" s="40" t="s">
        <v>313</v>
      </c>
      <c r="H357" s="48"/>
      <c r="I357" s="42"/>
      <c r="J357" s="42"/>
      <c r="K357" s="42"/>
      <c r="L357" s="65"/>
      <c r="M357" s="42"/>
      <c r="N357" s="42"/>
      <c r="O357" s="44"/>
      <c r="P357" s="44"/>
      <c r="Q357" s="62" t="n">
        <v>83.52</v>
      </c>
      <c r="R357" s="49"/>
      <c r="S357" s="50"/>
      <c r="T357" s="49"/>
      <c r="U357" s="50"/>
      <c r="V357" s="45" t="n">
        <v>0</v>
      </c>
      <c r="W357" s="45" t="n">
        <f aca="false">Q357+V357</f>
        <v>83.52</v>
      </c>
    </row>
    <row r="358" customFormat="false" ht="15.75" hidden="false" customHeight="true" outlineLevel="0" collapsed="false">
      <c r="A358" s="39"/>
      <c r="B358" s="38" t="s">
        <v>365</v>
      </c>
      <c r="C358" s="39" t="n">
        <v>902</v>
      </c>
      <c r="D358" s="40" t="s">
        <v>150</v>
      </c>
      <c r="E358" s="40" t="s">
        <v>50</v>
      </c>
      <c r="F358" s="40"/>
      <c r="G358" s="40"/>
      <c r="H358" s="48" t="n">
        <f aca="false">H364+H359</f>
        <v>0</v>
      </c>
      <c r="I358" s="48" t="n">
        <f aca="false">I364+I359</f>
        <v>0</v>
      </c>
      <c r="J358" s="48" t="n">
        <f aca="false">J364+J359</f>
        <v>0</v>
      </c>
      <c r="K358" s="48" t="n">
        <f aca="false">K364+K359</f>
        <v>0</v>
      </c>
      <c r="L358" s="48" t="n">
        <f aca="false">L364+L359</f>
        <v>0</v>
      </c>
      <c r="M358" s="48" t="n">
        <f aca="false">M364+M359</f>
        <v>0</v>
      </c>
      <c r="N358" s="48" t="n">
        <f aca="false">N364+N359</f>
        <v>0</v>
      </c>
      <c r="O358" s="48" t="n">
        <f aca="false">O364+O359</f>
        <v>3743.7</v>
      </c>
      <c r="P358" s="48" t="n">
        <f aca="false">P364+P359</f>
        <v>25148.7</v>
      </c>
      <c r="Q358" s="37" t="n">
        <f aca="false">Q359+Q364</f>
        <v>26994.1</v>
      </c>
      <c r="R358" s="49"/>
      <c r="S358" s="50"/>
      <c r="T358" s="49"/>
      <c r="U358" s="50"/>
      <c r="V358" s="45" t="n">
        <f aca="false">V359+V364</f>
        <v>0</v>
      </c>
      <c r="W358" s="45" t="n">
        <f aca="false">Q358+V358</f>
        <v>26994.1</v>
      </c>
    </row>
    <row r="359" customFormat="false" ht="31.5" hidden="false" customHeight="true" outlineLevel="0" collapsed="false">
      <c r="A359" s="39"/>
      <c r="B359" s="59" t="s">
        <v>323</v>
      </c>
      <c r="C359" s="39" t="n">
        <v>902</v>
      </c>
      <c r="D359" s="40" t="s">
        <v>150</v>
      </c>
      <c r="E359" s="40" t="s">
        <v>50</v>
      </c>
      <c r="F359" s="40" t="s">
        <v>324</v>
      </c>
      <c r="G359" s="40"/>
      <c r="H359" s="48" t="n">
        <f aca="false">H360</f>
        <v>0</v>
      </c>
      <c r="I359" s="48" t="n">
        <f aca="false">I360</f>
        <v>0</v>
      </c>
      <c r="J359" s="48" t="n">
        <f aca="false">J360</f>
        <v>0</v>
      </c>
      <c r="K359" s="48" t="n">
        <f aca="false">K360</f>
        <v>0</v>
      </c>
      <c r="L359" s="48" t="n">
        <f aca="false">L360</f>
        <v>0</v>
      </c>
      <c r="M359" s="48" t="n">
        <f aca="false">M360</f>
        <v>0</v>
      </c>
      <c r="N359" s="48" t="n">
        <f aca="false">N360</f>
        <v>0</v>
      </c>
      <c r="O359" s="48" t="n">
        <f aca="false">O360</f>
        <v>0</v>
      </c>
      <c r="P359" s="48" t="n">
        <f aca="false">P360</f>
        <v>21827.5</v>
      </c>
      <c r="Q359" s="37" t="n">
        <f aca="false">Q360</f>
        <v>23654.5</v>
      </c>
      <c r="R359" s="49"/>
      <c r="S359" s="50"/>
      <c r="T359" s="49"/>
      <c r="U359" s="50"/>
      <c r="V359" s="45" t="n">
        <f aca="false">V360</f>
        <v>0</v>
      </c>
      <c r="W359" s="45" t="n">
        <f aca="false">Q359+V359</f>
        <v>23654.5</v>
      </c>
    </row>
    <row r="360" customFormat="false" ht="30.75" hidden="false" customHeight="true" outlineLevel="0" collapsed="false">
      <c r="A360" s="39"/>
      <c r="B360" s="38" t="s">
        <v>105</v>
      </c>
      <c r="C360" s="39" t="n">
        <v>902</v>
      </c>
      <c r="D360" s="40" t="s">
        <v>150</v>
      </c>
      <c r="E360" s="40" t="s">
        <v>50</v>
      </c>
      <c r="F360" s="47" t="s">
        <v>325</v>
      </c>
      <c r="G360" s="47"/>
      <c r="H360" s="48" t="n">
        <f aca="false">H362+H363</f>
        <v>0</v>
      </c>
      <c r="I360" s="48" t="n">
        <f aca="false">I362+I363</f>
        <v>0</v>
      </c>
      <c r="J360" s="48" t="n">
        <f aca="false">J362+J363</f>
        <v>0</v>
      </c>
      <c r="K360" s="48" t="n">
        <f aca="false">K362+K363</f>
        <v>0</v>
      </c>
      <c r="L360" s="48" t="n">
        <f aca="false">L362+L363</f>
        <v>0</v>
      </c>
      <c r="M360" s="48" t="n">
        <f aca="false">M362+M363</f>
        <v>0</v>
      </c>
      <c r="N360" s="48" t="n">
        <f aca="false">N362+N363</f>
        <v>0</v>
      </c>
      <c r="O360" s="48" t="n">
        <f aca="false">O362+O363</f>
        <v>0</v>
      </c>
      <c r="P360" s="48" t="n">
        <f aca="false">P362+P363</f>
        <v>21827.5</v>
      </c>
      <c r="Q360" s="37" t="n">
        <f aca="false">Q361</f>
        <v>23654.5</v>
      </c>
      <c r="R360" s="49"/>
      <c r="S360" s="50"/>
      <c r="T360" s="49"/>
      <c r="U360" s="50"/>
      <c r="V360" s="45" t="n">
        <f aca="false">V361</f>
        <v>0</v>
      </c>
      <c r="W360" s="45" t="n">
        <f aca="false">Q360+V360</f>
        <v>23654.5</v>
      </c>
    </row>
    <row r="361" customFormat="false" ht="51" hidden="false" customHeight="true" outlineLevel="0" collapsed="false">
      <c r="A361" s="39"/>
      <c r="B361" s="38" t="s">
        <v>91</v>
      </c>
      <c r="C361" s="39" t="n">
        <v>902</v>
      </c>
      <c r="D361" s="40" t="s">
        <v>150</v>
      </c>
      <c r="E361" s="40" t="s">
        <v>50</v>
      </c>
      <c r="F361" s="47" t="s">
        <v>326</v>
      </c>
      <c r="G361" s="47"/>
      <c r="H361" s="48"/>
      <c r="I361" s="48"/>
      <c r="J361" s="48"/>
      <c r="K361" s="48"/>
      <c r="L361" s="48"/>
      <c r="M361" s="48"/>
      <c r="N361" s="48"/>
      <c r="O361" s="48"/>
      <c r="P361" s="48" t="n">
        <f aca="false">P360</f>
        <v>21827.5</v>
      </c>
      <c r="Q361" s="37" t="n">
        <f aca="false">Q363</f>
        <v>23654.5</v>
      </c>
      <c r="R361" s="49"/>
      <c r="S361" s="50"/>
      <c r="T361" s="49"/>
      <c r="U361" s="50"/>
      <c r="V361" s="45" t="n">
        <f aca="false">V363</f>
        <v>0</v>
      </c>
      <c r="W361" s="45" t="n">
        <f aca="false">Q361+V361</f>
        <v>23654.5</v>
      </c>
    </row>
    <row r="362" customFormat="false" ht="15" hidden="true" customHeight="true" outlineLevel="0" collapsed="false">
      <c r="A362" s="39"/>
      <c r="B362" s="38" t="s">
        <v>93</v>
      </c>
      <c r="C362" s="39" t="n">
        <v>902</v>
      </c>
      <c r="D362" s="40" t="s">
        <v>150</v>
      </c>
      <c r="E362" s="40" t="s">
        <v>50</v>
      </c>
      <c r="F362" s="47" t="s">
        <v>326</v>
      </c>
      <c r="G362" s="46" t="s">
        <v>94</v>
      </c>
      <c r="H362" s="48" t="n">
        <f aca="false">R362+S362</f>
        <v>0</v>
      </c>
      <c r="I362" s="48"/>
      <c r="J362" s="48"/>
      <c r="K362" s="48"/>
      <c r="L362" s="48"/>
      <c r="M362" s="48"/>
      <c r="N362" s="48"/>
      <c r="O362" s="48" t="n">
        <f aca="false">T362+U362</f>
        <v>0</v>
      </c>
      <c r="P362" s="48" t="n">
        <v>0</v>
      </c>
      <c r="Q362" s="37" t="n">
        <f aca="false">H362+P362</f>
        <v>0</v>
      </c>
      <c r="R362" s="49"/>
      <c r="S362" s="50"/>
      <c r="T362" s="49"/>
      <c r="U362" s="50"/>
      <c r="V362" s="45"/>
      <c r="W362" s="45" t="n">
        <f aca="false">Q362+V362</f>
        <v>0</v>
      </c>
    </row>
    <row r="363" customFormat="false" ht="78.75" hidden="false" customHeight="true" outlineLevel="0" collapsed="false">
      <c r="A363" s="39"/>
      <c r="B363" s="38" t="s">
        <v>327</v>
      </c>
      <c r="C363" s="39" t="n">
        <v>902</v>
      </c>
      <c r="D363" s="40" t="s">
        <v>150</v>
      </c>
      <c r="E363" s="40" t="s">
        <v>50</v>
      </c>
      <c r="F363" s="47" t="s">
        <v>326</v>
      </c>
      <c r="G363" s="46" t="s">
        <v>328</v>
      </c>
      <c r="H363" s="48" t="n">
        <v>0</v>
      </c>
      <c r="I363" s="48"/>
      <c r="J363" s="48"/>
      <c r="K363" s="48"/>
      <c r="L363" s="48"/>
      <c r="M363" s="48"/>
      <c r="N363" s="48"/>
      <c r="O363" s="48"/>
      <c r="P363" s="48" t="n">
        <v>21827.5</v>
      </c>
      <c r="Q363" s="37" t="n">
        <v>23654.5</v>
      </c>
      <c r="R363" s="49"/>
      <c r="S363" s="50"/>
      <c r="T363" s="49"/>
      <c r="U363" s="50"/>
      <c r="V363" s="45" t="n">
        <v>0</v>
      </c>
      <c r="W363" s="45" t="n">
        <f aca="false">Q363+V363</f>
        <v>23654.5</v>
      </c>
    </row>
    <row r="364" customFormat="false" ht="31.5" hidden="false" customHeight="true" outlineLevel="0" collapsed="false">
      <c r="A364" s="39"/>
      <c r="B364" s="38" t="s">
        <v>282</v>
      </c>
      <c r="C364" s="39" t="n">
        <v>902</v>
      </c>
      <c r="D364" s="40" t="s">
        <v>150</v>
      </c>
      <c r="E364" s="40" t="s">
        <v>50</v>
      </c>
      <c r="F364" s="40" t="s">
        <v>283</v>
      </c>
      <c r="G364" s="40"/>
      <c r="H364" s="48" t="n">
        <v>0</v>
      </c>
      <c r="I364" s="48" t="n">
        <v>0</v>
      </c>
      <c r="J364" s="48" t="n">
        <v>0</v>
      </c>
      <c r="K364" s="48" t="n">
        <v>0</v>
      </c>
      <c r="L364" s="48" t="n">
        <v>0</v>
      </c>
      <c r="M364" s="48" t="n">
        <v>0</v>
      </c>
      <c r="N364" s="48" t="n">
        <v>0</v>
      </c>
      <c r="O364" s="48" t="n">
        <v>3743.7</v>
      </c>
      <c r="P364" s="48" t="n">
        <v>3321.2</v>
      </c>
      <c r="Q364" s="37" t="n">
        <f aca="false">Q365</f>
        <v>3339.6</v>
      </c>
      <c r="R364" s="49"/>
      <c r="S364" s="50"/>
      <c r="T364" s="49"/>
      <c r="U364" s="50"/>
      <c r="V364" s="45" t="n">
        <f aca="false">V365</f>
        <v>0</v>
      </c>
      <c r="W364" s="45" t="n">
        <f aca="false">Q364+V364</f>
        <v>3339.6</v>
      </c>
    </row>
    <row r="365" customFormat="false" ht="90" hidden="false" customHeight="false" outlineLevel="0" collapsed="false">
      <c r="A365" s="39"/>
      <c r="B365" s="38" t="s">
        <v>354</v>
      </c>
      <c r="C365" s="39" t="n">
        <v>902</v>
      </c>
      <c r="D365" s="40" t="s">
        <v>150</v>
      </c>
      <c r="E365" s="40" t="s">
        <v>50</v>
      </c>
      <c r="F365" s="40" t="s">
        <v>355</v>
      </c>
      <c r="G365" s="40"/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3743.7</v>
      </c>
      <c r="P365" s="48" t="n">
        <v>3321.2</v>
      </c>
      <c r="Q365" s="37" t="n">
        <f aca="false">Q366+Q369</f>
        <v>3339.6</v>
      </c>
      <c r="R365" s="49"/>
      <c r="S365" s="50"/>
      <c r="T365" s="49"/>
      <c r="U365" s="50"/>
      <c r="V365" s="45" t="n">
        <f aca="false">V366+V369</f>
        <v>0</v>
      </c>
      <c r="W365" s="45" t="n">
        <f aca="false">Q365+V365</f>
        <v>3339.6</v>
      </c>
    </row>
    <row r="366" customFormat="false" ht="78" hidden="false" customHeight="true" outlineLevel="0" collapsed="false">
      <c r="A366" s="39"/>
      <c r="B366" s="38" t="s">
        <v>356</v>
      </c>
      <c r="C366" s="39" t="n">
        <v>902</v>
      </c>
      <c r="D366" s="40" t="s">
        <v>150</v>
      </c>
      <c r="E366" s="40" t="s">
        <v>50</v>
      </c>
      <c r="F366" s="40" t="s">
        <v>357</v>
      </c>
      <c r="G366" s="40"/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2901.7</v>
      </c>
      <c r="Q366" s="37" t="n">
        <f aca="false">Q368</f>
        <v>2908.9</v>
      </c>
      <c r="R366" s="49"/>
      <c r="S366" s="50"/>
      <c r="T366" s="49"/>
      <c r="U366" s="50"/>
      <c r="V366" s="45" t="n">
        <f aca="false">V368</f>
        <v>0</v>
      </c>
      <c r="W366" s="45" t="n">
        <f aca="false">Q366+V366</f>
        <v>2908.9</v>
      </c>
    </row>
    <row r="367" customFormat="false" ht="0.75" hidden="false" customHeight="true" outlineLevel="0" collapsed="false">
      <c r="A367" s="39"/>
      <c r="B367" s="38" t="s">
        <v>93</v>
      </c>
      <c r="C367" s="39" t="n">
        <v>902</v>
      </c>
      <c r="D367" s="40" t="s">
        <v>150</v>
      </c>
      <c r="E367" s="40" t="s">
        <v>50</v>
      </c>
      <c r="F367" s="40" t="s">
        <v>357</v>
      </c>
      <c r="G367" s="40" t="s">
        <v>94</v>
      </c>
      <c r="H367" s="48" t="n">
        <v>0</v>
      </c>
      <c r="I367" s="42"/>
      <c r="J367" s="42"/>
      <c r="K367" s="42"/>
      <c r="L367" s="65"/>
      <c r="M367" s="42"/>
      <c r="N367" s="42"/>
      <c r="O367" s="44" t="n">
        <v>0</v>
      </c>
      <c r="P367" s="44" t="n">
        <v>0</v>
      </c>
      <c r="Q367" s="37" t="n">
        <v>0</v>
      </c>
      <c r="R367" s="49"/>
      <c r="S367" s="50"/>
      <c r="T367" s="49"/>
      <c r="U367" s="50"/>
      <c r="V367" s="45"/>
      <c r="W367" s="45" t="n">
        <f aca="false">Q367+V367</f>
        <v>0</v>
      </c>
    </row>
    <row r="368" customFormat="false" ht="34.5" hidden="false" customHeight="true" outlineLevel="0" collapsed="false">
      <c r="A368" s="39"/>
      <c r="B368" s="70" t="s">
        <v>312</v>
      </c>
      <c r="C368" s="39" t="n">
        <v>902</v>
      </c>
      <c r="D368" s="40" t="s">
        <v>150</v>
      </c>
      <c r="E368" s="40" t="s">
        <v>50</v>
      </c>
      <c r="F368" s="40" t="s">
        <v>357</v>
      </c>
      <c r="G368" s="40" t="s">
        <v>313</v>
      </c>
      <c r="H368" s="48" t="n">
        <v>0</v>
      </c>
      <c r="I368" s="42"/>
      <c r="J368" s="42"/>
      <c r="K368" s="42"/>
      <c r="L368" s="65"/>
      <c r="M368" s="42"/>
      <c r="N368" s="42"/>
      <c r="O368" s="44"/>
      <c r="P368" s="44" t="n">
        <v>2901.7</v>
      </c>
      <c r="Q368" s="37" t="n">
        <v>2908.9</v>
      </c>
      <c r="R368" s="49"/>
      <c r="S368" s="50"/>
      <c r="T368" s="49"/>
      <c r="U368" s="50"/>
      <c r="V368" s="45" t="n">
        <v>0</v>
      </c>
      <c r="W368" s="45" t="n">
        <f aca="false">Q368+V368</f>
        <v>2908.9</v>
      </c>
    </row>
    <row r="369" customFormat="false" ht="45" hidden="false" customHeight="false" outlineLevel="0" collapsed="false">
      <c r="A369" s="39"/>
      <c r="B369" s="38" t="s">
        <v>358</v>
      </c>
      <c r="C369" s="39" t="n">
        <v>902</v>
      </c>
      <c r="D369" s="40" t="s">
        <v>150</v>
      </c>
      <c r="E369" s="40" t="s">
        <v>50</v>
      </c>
      <c r="F369" s="40" t="s">
        <v>359</v>
      </c>
      <c r="G369" s="40"/>
      <c r="H369" s="48" t="n">
        <v>0</v>
      </c>
      <c r="I369" s="48" t="n">
        <v>0</v>
      </c>
      <c r="J369" s="48" t="n">
        <v>0</v>
      </c>
      <c r="K369" s="48" t="n">
        <v>0</v>
      </c>
      <c r="L369" s="48" t="n">
        <v>0</v>
      </c>
      <c r="M369" s="48" t="n">
        <v>0</v>
      </c>
      <c r="N369" s="48" t="n">
        <v>0</v>
      </c>
      <c r="O369" s="48" t="n">
        <v>3743.7</v>
      </c>
      <c r="P369" s="48" t="n">
        <v>419.5</v>
      </c>
      <c r="Q369" s="37" t="n">
        <v>430.7</v>
      </c>
      <c r="R369" s="49"/>
      <c r="S369" s="50"/>
      <c r="T369" s="49"/>
      <c r="U369" s="50"/>
      <c r="V369" s="45" t="n">
        <f aca="false">V376</f>
        <v>0</v>
      </c>
      <c r="W369" s="45" t="n">
        <f aca="false">Q369+V369</f>
        <v>430.7</v>
      </c>
    </row>
    <row r="370" customFormat="false" ht="15" hidden="true" customHeight="true" outlineLevel="0" collapsed="false">
      <c r="A370" s="39"/>
      <c r="B370" s="38" t="s">
        <v>93</v>
      </c>
      <c r="C370" s="39" t="n">
        <v>902</v>
      </c>
      <c r="D370" s="40" t="s">
        <v>150</v>
      </c>
      <c r="E370" s="40" t="s">
        <v>50</v>
      </c>
      <c r="F370" s="40" t="s">
        <v>359</v>
      </c>
      <c r="G370" s="40" t="s">
        <v>94</v>
      </c>
      <c r="H370" s="48" t="n">
        <v>0</v>
      </c>
      <c r="I370" s="42"/>
      <c r="J370" s="42"/>
      <c r="K370" s="42"/>
      <c r="L370" s="65"/>
      <c r="M370" s="42"/>
      <c r="N370" s="42"/>
      <c r="O370" s="44" t="n">
        <v>3743.7</v>
      </c>
      <c r="P370" s="44" t="n">
        <v>0</v>
      </c>
      <c r="Q370" s="37" t="n">
        <v>0</v>
      </c>
      <c r="R370" s="49"/>
      <c r="S370" s="50"/>
      <c r="T370" s="49"/>
      <c r="U370" s="50"/>
      <c r="V370" s="45"/>
      <c r="W370" s="45" t="n">
        <f aca="false">Q370+V370</f>
        <v>0</v>
      </c>
    </row>
    <row r="371" customFormat="false" ht="15.75" hidden="true" customHeight="true" outlineLevel="0" collapsed="false">
      <c r="A371" s="39"/>
      <c r="B371" s="59" t="s">
        <v>108</v>
      </c>
      <c r="C371" s="39" t="n">
        <v>902</v>
      </c>
      <c r="D371" s="46" t="s">
        <v>150</v>
      </c>
      <c r="E371" s="40" t="s">
        <v>260</v>
      </c>
      <c r="F371" s="40" t="s">
        <v>366</v>
      </c>
      <c r="G371" s="40"/>
      <c r="H371" s="48" t="n">
        <v>0</v>
      </c>
      <c r="I371" s="42"/>
      <c r="J371" s="42"/>
      <c r="K371" s="42"/>
      <c r="L371" s="65"/>
      <c r="M371" s="42"/>
      <c r="N371" s="42"/>
      <c r="O371" s="44"/>
      <c r="P371" s="44"/>
      <c r="Q371" s="37" t="n">
        <v>0</v>
      </c>
      <c r="R371" s="49"/>
      <c r="S371" s="50"/>
      <c r="T371" s="49"/>
      <c r="U371" s="50"/>
      <c r="V371" s="45"/>
      <c r="W371" s="45" t="n">
        <f aca="false">Q371+V371</f>
        <v>0</v>
      </c>
    </row>
    <row r="372" customFormat="false" ht="15.75" hidden="true" customHeight="true" outlineLevel="0" collapsed="false">
      <c r="A372" s="39"/>
      <c r="B372" s="59" t="s">
        <v>125</v>
      </c>
      <c r="C372" s="39" t="n">
        <v>902</v>
      </c>
      <c r="D372" s="46" t="s">
        <v>150</v>
      </c>
      <c r="E372" s="40" t="s">
        <v>260</v>
      </c>
      <c r="F372" s="40" t="s">
        <v>367</v>
      </c>
      <c r="G372" s="40"/>
      <c r="H372" s="48" t="n">
        <v>0</v>
      </c>
      <c r="I372" s="42"/>
      <c r="J372" s="42"/>
      <c r="K372" s="42"/>
      <c r="L372" s="65"/>
      <c r="M372" s="42"/>
      <c r="N372" s="42"/>
      <c r="O372" s="44"/>
      <c r="P372" s="44"/>
      <c r="Q372" s="37" t="n">
        <v>0</v>
      </c>
      <c r="R372" s="49"/>
      <c r="S372" s="50"/>
      <c r="T372" s="49"/>
      <c r="U372" s="50"/>
      <c r="V372" s="45"/>
      <c r="W372" s="45" t="n">
        <f aca="false">Q372+V372</f>
        <v>0</v>
      </c>
    </row>
    <row r="373" customFormat="false" ht="17.25" hidden="true" customHeight="true" outlineLevel="0" collapsed="false">
      <c r="A373" s="39"/>
      <c r="B373" s="96" t="s">
        <v>368</v>
      </c>
      <c r="C373" s="39" t="n">
        <v>902</v>
      </c>
      <c r="D373" s="46" t="s">
        <v>150</v>
      </c>
      <c r="E373" s="40" t="s">
        <v>260</v>
      </c>
      <c r="F373" s="40" t="s">
        <v>367</v>
      </c>
      <c r="G373" s="40" t="s">
        <v>369</v>
      </c>
      <c r="H373" s="48"/>
      <c r="I373" s="42"/>
      <c r="J373" s="42"/>
      <c r="K373" s="42"/>
      <c r="L373" s="65"/>
      <c r="M373" s="42"/>
      <c r="N373" s="42"/>
      <c r="O373" s="44"/>
      <c r="P373" s="44"/>
      <c r="Q373" s="37" t="n">
        <v>0</v>
      </c>
      <c r="R373" s="49"/>
      <c r="S373" s="50"/>
      <c r="T373" s="49"/>
      <c r="U373" s="50"/>
      <c r="V373" s="45"/>
      <c r="W373" s="45" t="n">
        <f aca="false">Q373+V373</f>
        <v>0</v>
      </c>
    </row>
    <row r="374" customFormat="false" ht="15" hidden="true" customHeight="true" outlineLevel="0" collapsed="false">
      <c r="A374" s="39"/>
      <c r="B374" s="96" t="s">
        <v>370</v>
      </c>
      <c r="C374" s="39" t="n">
        <v>902</v>
      </c>
      <c r="D374" s="40" t="s">
        <v>150</v>
      </c>
      <c r="E374" s="40" t="s">
        <v>260</v>
      </c>
      <c r="F374" s="40" t="s">
        <v>371</v>
      </c>
      <c r="G374" s="40"/>
      <c r="H374" s="48" t="n">
        <v>0</v>
      </c>
      <c r="I374" s="42"/>
      <c r="J374" s="42"/>
      <c r="K374" s="42"/>
      <c r="L374" s="65"/>
      <c r="M374" s="42"/>
      <c r="N374" s="42"/>
      <c r="O374" s="44"/>
      <c r="P374" s="44"/>
      <c r="Q374" s="37" t="n">
        <v>0</v>
      </c>
      <c r="R374" s="49"/>
      <c r="S374" s="50"/>
      <c r="T374" s="49"/>
      <c r="U374" s="50"/>
      <c r="V374" s="45"/>
      <c r="W374" s="45" t="n">
        <f aca="false">Q374+V374</f>
        <v>0</v>
      </c>
    </row>
    <row r="375" customFormat="false" ht="13.5" hidden="true" customHeight="true" outlineLevel="0" collapsed="false">
      <c r="A375" s="39"/>
      <c r="B375" s="96" t="s">
        <v>372</v>
      </c>
      <c r="C375" s="39" t="n">
        <v>902</v>
      </c>
      <c r="D375" s="40" t="s">
        <v>150</v>
      </c>
      <c r="E375" s="40" t="s">
        <v>260</v>
      </c>
      <c r="F375" s="40" t="s">
        <v>371</v>
      </c>
      <c r="G375" s="40" t="s">
        <v>369</v>
      </c>
      <c r="H375" s="48"/>
      <c r="I375" s="42"/>
      <c r="J375" s="42"/>
      <c r="K375" s="42"/>
      <c r="L375" s="65"/>
      <c r="M375" s="42"/>
      <c r="N375" s="42"/>
      <c r="O375" s="44"/>
      <c r="P375" s="44"/>
      <c r="Q375" s="37" t="n">
        <v>0</v>
      </c>
      <c r="R375" s="49"/>
      <c r="S375" s="50"/>
      <c r="T375" s="49"/>
      <c r="U375" s="50"/>
      <c r="V375" s="45"/>
      <c r="W375" s="45" t="n">
        <f aca="false">Q375+V375</f>
        <v>0</v>
      </c>
    </row>
    <row r="376" customFormat="false" ht="33.75" hidden="false" customHeight="true" outlineLevel="0" collapsed="false">
      <c r="A376" s="39"/>
      <c r="B376" s="70" t="s">
        <v>312</v>
      </c>
      <c r="C376" s="39" t="n">
        <v>902</v>
      </c>
      <c r="D376" s="40" t="s">
        <v>150</v>
      </c>
      <c r="E376" s="40" t="s">
        <v>50</v>
      </c>
      <c r="F376" s="40" t="s">
        <v>359</v>
      </c>
      <c r="G376" s="40" t="s">
        <v>313</v>
      </c>
      <c r="H376" s="48" t="n">
        <v>0</v>
      </c>
      <c r="I376" s="42"/>
      <c r="J376" s="42"/>
      <c r="K376" s="42"/>
      <c r="L376" s="65"/>
      <c r="M376" s="42"/>
      <c r="N376" s="42"/>
      <c r="O376" s="44"/>
      <c r="P376" s="44" t="n">
        <v>419.5</v>
      </c>
      <c r="Q376" s="37" t="n">
        <v>430.7</v>
      </c>
      <c r="R376" s="49"/>
      <c r="S376" s="50"/>
      <c r="T376" s="49"/>
      <c r="U376" s="50"/>
      <c r="V376" s="45" t="n">
        <v>0</v>
      </c>
      <c r="W376" s="45" t="n">
        <f aca="false">Q376+V376</f>
        <v>430.7</v>
      </c>
    </row>
    <row r="377" customFormat="false" ht="32.25" hidden="false" customHeight="true" outlineLevel="0" collapsed="false">
      <c r="A377" s="39"/>
      <c r="B377" s="38" t="s">
        <v>373</v>
      </c>
      <c r="C377" s="39" t="n">
        <v>902</v>
      </c>
      <c r="D377" s="40" t="s">
        <v>150</v>
      </c>
      <c r="E377" s="40" t="s">
        <v>150</v>
      </c>
      <c r="F377" s="40"/>
      <c r="G377" s="40"/>
      <c r="H377" s="48" t="n">
        <v>0</v>
      </c>
      <c r="I377" s="42"/>
      <c r="J377" s="42"/>
      <c r="K377" s="42"/>
      <c r="L377" s="65"/>
      <c r="M377" s="42"/>
      <c r="N377" s="42"/>
      <c r="O377" s="44"/>
      <c r="P377" s="44" t="n">
        <v>40</v>
      </c>
      <c r="Q377" s="62" t="n">
        <f aca="false">Q378+Q382</f>
        <v>36657.8</v>
      </c>
      <c r="R377" s="62" t="n">
        <f aca="false">R378+R382</f>
        <v>0</v>
      </c>
      <c r="S377" s="62" t="n">
        <f aca="false">S378+S382</f>
        <v>0</v>
      </c>
      <c r="T377" s="62" t="n">
        <f aca="false">T378+T382</f>
        <v>0</v>
      </c>
      <c r="U377" s="62" t="n">
        <f aca="false">U378+U382</f>
        <v>0</v>
      </c>
      <c r="V377" s="62" t="n">
        <f aca="false">V378+V382</f>
        <v>0</v>
      </c>
      <c r="W377" s="62" t="n">
        <f aca="false">W378+W382</f>
        <v>36657.8</v>
      </c>
    </row>
    <row r="378" customFormat="false" ht="107.25" hidden="false" customHeight="true" outlineLevel="0" collapsed="false">
      <c r="A378" s="39"/>
      <c r="B378" s="38" t="s">
        <v>374</v>
      </c>
      <c r="C378" s="39" t="n">
        <v>902</v>
      </c>
      <c r="D378" s="40" t="s">
        <v>150</v>
      </c>
      <c r="E378" s="40" t="s">
        <v>150</v>
      </c>
      <c r="F378" s="40" t="s">
        <v>375</v>
      </c>
      <c r="G378" s="40"/>
      <c r="H378" s="48"/>
      <c r="I378" s="42"/>
      <c r="J378" s="42"/>
      <c r="K378" s="42"/>
      <c r="L378" s="65"/>
      <c r="M378" s="42"/>
      <c r="N378" s="42"/>
      <c r="O378" s="44"/>
      <c r="P378" s="44"/>
      <c r="Q378" s="62" t="n">
        <f aca="false">Q379</f>
        <v>34060</v>
      </c>
      <c r="R378" s="49"/>
      <c r="S378" s="50"/>
      <c r="T378" s="49"/>
      <c r="U378" s="50"/>
      <c r="V378" s="45" t="n">
        <f aca="false">V379</f>
        <v>0</v>
      </c>
      <c r="W378" s="45" t="n">
        <f aca="false">Q378+V378</f>
        <v>34060</v>
      </c>
    </row>
    <row r="379" customFormat="false" ht="95.25" hidden="false" customHeight="true" outlineLevel="0" collapsed="false">
      <c r="A379" s="39"/>
      <c r="B379" s="38" t="s">
        <v>376</v>
      </c>
      <c r="C379" s="39" t="n">
        <v>902</v>
      </c>
      <c r="D379" s="40" t="s">
        <v>150</v>
      </c>
      <c r="E379" s="40" t="s">
        <v>150</v>
      </c>
      <c r="F379" s="40" t="s">
        <v>377</v>
      </c>
      <c r="G379" s="40"/>
      <c r="H379" s="48"/>
      <c r="I379" s="42"/>
      <c r="J379" s="42"/>
      <c r="K379" s="42"/>
      <c r="L379" s="65"/>
      <c r="M379" s="42"/>
      <c r="N379" s="42"/>
      <c r="O379" s="44"/>
      <c r="P379" s="44"/>
      <c r="Q379" s="62" t="n">
        <f aca="false">Q380</f>
        <v>34060</v>
      </c>
      <c r="R379" s="49"/>
      <c r="S379" s="50"/>
      <c r="T379" s="49"/>
      <c r="U379" s="50"/>
      <c r="V379" s="45" t="n">
        <f aca="false">V380</f>
        <v>0</v>
      </c>
      <c r="W379" s="45" t="n">
        <f aca="false">Q379+V379</f>
        <v>34060</v>
      </c>
    </row>
    <row r="380" customFormat="false" ht="136.5" hidden="false" customHeight="true" outlineLevel="0" collapsed="false">
      <c r="A380" s="39"/>
      <c r="B380" s="38" t="s">
        <v>378</v>
      </c>
      <c r="C380" s="39" t="n">
        <v>902</v>
      </c>
      <c r="D380" s="40" t="s">
        <v>150</v>
      </c>
      <c r="E380" s="40" t="s">
        <v>150</v>
      </c>
      <c r="F380" s="40" t="s">
        <v>379</v>
      </c>
      <c r="G380" s="40"/>
      <c r="H380" s="48"/>
      <c r="I380" s="42"/>
      <c r="J380" s="42"/>
      <c r="K380" s="42"/>
      <c r="L380" s="65"/>
      <c r="M380" s="42"/>
      <c r="N380" s="42"/>
      <c r="O380" s="44"/>
      <c r="P380" s="44"/>
      <c r="Q380" s="62" t="n">
        <f aca="false">Q381</f>
        <v>34060</v>
      </c>
      <c r="R380" s="49"/>
      <c r="S380" s="50"/>
      <c r="T380" s="49"/>
      <c r="U380" s="50"/>
      <c r="V380" s="45" t="n">
        <f aca="false">V381</f>
        <v>0</v>
      </c>
      <c r="W380" s="45" t="n">
        <f aca="false">Q380+V380</f>
        <v>34060</v>
      </c>
    </row>
    <row r="381" customFormat="false" ht="33.75" hidden="false" customHeight="true" outlineLevel="0" collapsed="false">
      <c r="A381" s="39"/>
      <c r="B381" s="70" t="s">
        <v>312</v>
      </c>
      <c r="C381" s="39" t="n">
        <v>902</v>
      </c>
      <c r="D381" s="40" t="s">
        <v>150</v>
      </c>
      <c r="E381" s="40" t="s">
        <v>150</v>
      </c>
      <c r="F381" s="40" t="s">
        <v>379</v>
      </c>
      <c r="G381" s="40" t="s">
        <v>313</v>
      </c>
      <c r="H381" s="48"/>
      <c r="I381" s="42"/>
      <c r="J381" s="42"/>
      <c r="K381" s="42"/>
      <c r="L381" s="65"/>
      <c r="M381" s="42"/>
      <c r="N381" s="42"/>
      <c r="O381" s="44"/>
      <c r="P381" s="44"/>
      <c r="Q381" s="62" t="n">
        <v>34060</v>
      </c>
      <c r="R381" s="49"/>
      <c r="S381" s="50"/>
      <c r="T381" s="49"/>
      <c r="U381" s="50"/>
      <c r="V381" s="45" t="n">
        <v>0</v>
      </c>
      <c r="W381" s="45" t="n">
        <f aca="false">Q381+V381</f>
        <v>34060</v>
      </c>
    </row>
    <row r="382" customFormat="false" ht="15.75" hidden="false" customHeight="true" outlineLevel="0" collapsed="false">
      <c r="A382" s="39"/>
      <c r="B382" s="38" t="s">
        <v>108</v>
      </c>
      <c r="C382" s="39" t="n">
        <v>902</v>
      </c>
      <c r="D382" s="40" t="s">
        <v>150</v>
      </c>
      <c r="E382" s="40" t="s">
        <v>150</v>
      </c>
      <c r="F382" s="40" t="s">
        <v>309</v>
      </c>
      <c r="G382" s="40"/>
      <c r="H382" s="48" t="n">
        <v>0</v>
      </c>
      <c r="I382" s="42"/>
      <c r="J382" s="42"/>
      <c r="K382" s="42"/>
      <c r="L382" s="65"/>
      <c r="M382" s="42"/>
      <c r="N382" s="42"/>
      <c r="O382" s="44"/>
      <c r="P382" s="44" t="n">
        <v>40</v>
      </c>
      <c r="Q382" s="62" t="n">
        <f aca="false">Q383</f>
        <v>2597.8</v>
      </c>
      <c r="R382" s="49"/>
      <c r="S382" s="50"/>
      <c r="T382" s="49"/>
      <c r="U382" s="50"/>
      <c r="V382" s="45" t="n">
        <f aca="false">V383</f>
        <v>0</v>
      </c>
      <c r="W382" s="45" t="n">
        <f aca="false">Q382+V382</f>
        <v>2597.8</v>
      </c>
    </row>
    <row r="383" customFormat="false" ht="45" hidden="false" customHeight="false" outlineLevel="0" collapsed="false">
      <c r="A383" s="39"/>
      <c r="B383" s="38" t="s">
        <v>110</v>
      </c>
      <c r="C383" s="39" t="n">
        <v>902</v>
      </c>
      <c r="D383" s="40" t="s">
        <v>150</v>
      </c>
      <c r="E383" s="40" t="s">
        <v>150</v>
      </c>
      <c r="F383" s="40" t="s">
        <v>335</v>
      </c>
      <c r="G383" s="40"/>
      <c r="H383" s="48" t="n">
        <v>0</v>
      </c>
      <c r="I383" s="42"/>
      <c r="J383" s="42"/>
      <c r="K383" s="42"/>
      <c r="L383" s="65"/>
      <c r="M383" s="42"/>
      <c r="N383" s="42"/>
      <c r="O383" s="44"/>
      <c r="P383" s="44" t="n">
        <v>40</v>
      </c>
      <c r="Q383" s="62" t="n">
        <f aca="false">Q384+Q389+Q391+Q393</f>
        <v>2597.8</v>
      </c>
      <c r="R383" s="62" t="n">
        <f aca="false">R384+R389+R391</f>
        <v>0</v>
      </c>
      <c r="S383" s="62" t="n">
        <f aca="false">S384+S389+S391</f>
        <v>0</v>
      </c>
      <c r="T383" s="62" t="n">
        <f aca="false">T384+T389+T391</f>
        <v>0</v>
      </c>
      <c r="U383" s="62" t="n">
        <f aca="false">U384+U389+U391</f>
        <v>0</v>
      </c>
      <c r="V383" s="62" t="n">
        <f aca="false">V384+V389+V391+V393</f>
        <v>0</v>
      </c>
      <c r="W383" s="62" t="n">
        <f aca="false">W384+W389+W391+W393</f>
        <v>2597.8</v>
      </c>
    </row>
    <row r="384" customFormat="false" ht="90" hidden="false" customHeight="false" outlineLevel="0" collapsed="false">
      <c r="A384" s="39"/>
      <c r="B384" s="38" t="s">
        <v>114</v>
      </c>
      <c r="C384" s="39" t="n">
        <v>902</v>
      </c>
      <c r="D384" s="40" t="s">
        <v>150</v>
      </c>
      <c r="E384" s="40" t="s">
        <v>150</v>
      </c>
      <c r="F384" s="40" t="s">
        <v>380</v>
      </c>
      <c r="G384" s="40"/>
      <c r="H384" s="48" t="n">
        <v>0</v>
      </c>
      <c r="I384" s="42"/>
      <c r="J384" s="42"/>
      <c r="K384" s="42"/>
      <c r="L384" s="65"/>
      <c r="M384" s="42"/>
      <c r="N384" s="42"/>
      <c r="O384" s="44"/>
      <c r="P384" s="44" t="n">
        <v>40</v>
      </c>
      <c r="Q384" s="62" t="n">
        <v>40</v>
      </c>
      <c r="R384" s="49"/>
      <c r="S384" s="50"/>
      <c r="T384" s="49"/>
      <c r="U384" s="50"/>
      <c r="V384" s="45" t="n">
        <f aca="false">V385</f>
        <v>0</v>
      </c>
      <c r="W384" s="45" t="n">
        <f aca="false">Q384+V384</f>
        <v>40</v>
      </c>
    </row>
    <row r="385" customFormat="false" ht="34.5" hidden="false" customHeight="true" outlineLevel="0" collapsed="false">
      <c r="A385" s="39"/>
      <c r="B385" s="70" t="s">
        <v>312</v>
      </c>
      <c r="C385" s="39" t="n">
        <v>902</v>
      </c>
      <c r="D385" s="40" t="s">
        <v>150</v>
      </c>
      <c r="E385" s="40" t="s">
        <v>150</v>
      </c>
      <c r="F385" s="40" t="s">
        <v>380</v>
      </c>
      <c r="G385" s="40" t="s">
        <v>313</v>
      </c>
      <c r="H385" s="48" t="n">
        <v>0</v>
      </c>
      <c r="I385" s="42"/>
      <c r="J385" s="42"/>
      <c r="K385" s="42"/>
      <c r="L385" s="65"/>
      <c r="M385" s="42"/>
      <c r="N385" s="42"/>
      <c r="O385" s="44"/>
      <c r="P385" s="44" t="n">
        <v>40</v>
      </c>
      <c r="Q385" s="62" t="n">
        <v>40</v>
      </c>
      <c r="R385" s="49"/>
      <c r="S385" s="50"/>
      <c r="T385" s="49"/>
      <c r="U385" s="50"/>
      <c r="V385" s="45" t="n">
        <v>0</v>
      </c>
      <c r="W385" s="45" t="n">
        <f aca="false">Q385+V385</f>
        <v>40</v>
      </c>
    </row>
    <row r="386" customFormat="false" ht="81.75" hidden="true" customHeight="true" outlineLevel="0" collapsed="false">
      <c r="A386" s="39"/>
      <c r="B386" s="38" t="s">
        <v>129</v>
      </c>
      <c r="C386" s="39" t="n">
        <v>902</v>
      </c>
      <c r="D386" s="40" t="s">
        <v>150</v>
      </c>
      <c r="E386" s="40" t="s">
        <v>150</v>
      </c>
      <c r="F386" s="40" t="s">
        <v>336</v>
      </c>
      <c r="G386" s="40"/>
      <c r="H386" s="48"/>
      <c r="I386" s="42"/>
      <c r="J386" s="42"/>
      <c r="K386" s="42"/>
      <c r="L386" s="65"/>
      <c r="M386" s="42"/>
      <c r="N386" s="42"/>
      <c r="O386" s="44"/>
      <c r="P386" s="44"/>
      <c r="Q386" s="62" t="n">
        <v>0</v>
      </c>
      <c r="R386" s="49"/>
      <c r="S386" s="50"/>
      <c r="T386" s="49"/>
      <c r="U386" s="50"/>
      <c r="V386" s="45"/>
      <c r="W386" s="45" t="n">
        <f aca="false">Q386+V386</f>
        <v>0</v>
      </c>
    </row>
    <row r="387" customFormat="false" ht="34.5" hidden="true" customHeight="true" outlineLevel="0" collapsed="false">
      <c r="A387" s="39"/>
      <c r="B387" s="70" t="s">
        <v>312</v>
      </c>
      <c r="C387" s="39" t="n">
        <v>902</v>
      </c>
      <c r="D387" s="40" t="s">
        <v>150</v>
      </c>
      <c r="E387" s="40" t="s">
        <v>150</v>
      </c>
      <c r="F387" s="40" t="s">
        <v>336</v>
      </c>
      <c r="G387" s="40" t="s">
        <v>313</v>
      </c>
      <c r="H387" s="48"/>
      <c r="I387" s="42"/>
      <c r="J387" s="42"/>
      <c r="K387" s="42"/>
      <c r="L387" s="65"/>
      <c r="M387" s="42"/>
      <c r="N387" s="42"/>
      <c r="O387" s="44"/>
      <c r="P387" s="44"/>
      <c r="Q387" s="62" t="n">
        <v>0</v>
      </c>
      <c r="R387" s="49"/>
      <c r="S387" s="50"/>
      <c r="T387" s="49"/>
      <c r="U387" s="50"/>
      <c r="V387" s="45"/>
      <c r="W387" s="45" t="n">
        <f aca="false">Q387+V387</f>
        <v>0</v>
      </c>
    </row>
    <row r="388" customFormat="false" ht="34.5" hidden="true" customHeight="true" outlineLevel="0" collapsed="false">
      <c r="A388" s="39"/>
      <c r="B388" s="38" t="s">
        <v>108</v>
      </c>
      <c r="C388" s="39" t="n">
        <v>902</v>
      </c>
      <c r="D388" s="40" t="s">
        <v>150</v>
      </c>
      <c r="E388" s="40" t="s">
        <v>150</v>
      </c>
      <c r="F388" s="40" t="s">
        <v>309</v>
      </c>
      <c r="G388" s="35"/>
      <c r="H388" s="48"/>
      <c r="I388" s="42"/>
      <c r="J388" s="42"/>
      <c r="K388" s="42"/>
      <c r="L388" s="65"/>
      <c r="M388" s="42"/>
      <c r="N388" s="42"/>
      <c r="O388" s="44"/>
      <c r="P388" s="44"/>
      <c r="Q388" s="62" t="n">
        <v>16</v>
      </c>
      <c r="R388" s="49"/>
      <c r="S388" s="50"/>
      <c r="T388" s="49"/>
      <c r="U388" s="50"/>
      <c r="V388" s="45" t="n">
        <f aca="false">V389</f>
        <v>0</v>
      </c>
      <c r="W388" s="45" t="n">
        <f aca="false">Q388+V388</f>
        <v>16</v>
      </c>
    </row>
    <row r="389" customFormat="false" ht="45" hidden="false" customHeight="false" outlineLevel="0" collapsed="false">
      <c r="A389" s="39"/>
      <c r="B389" s="70" t="s">
        <v>310</v>
      </c>
      <c r="C389" s="39" t="n">
        <v>902</v>
      </c>
      <c r="D389" s="40" t="s">
        <v>150</v>
      </c>
      <c r="E389" s="40" t="s">
        <v>150</v>
      </c>
      <c r="F389" s="40" t="s">
        <v>311</v>
      </c>
      <c r="G389" s="40"/>
      <c r="H389" s="48"/>
      <c r="I389" s="42"/>
      <c r="J389" s="42"/>
      <c r="K389" s="42"/>
      <c r="L389" s="65"/>
      <c r="M389" s="42"/>
      <c r="N389" s="42"/>
      <c r="O389" s="44"/>
      <c r="P389" s="44"/>
      <c r="Q389" s="62" t="n">
        <v>16</v>
      </c>
      <c r="R389" s="49"/>
      <c r="S389" s="50"/>
      <c r="T389" s="49"/>
      <c r="U389" s="50"/>
      <c r="V389" s="45" t="n">
        <f aca="false">V390</f>
        <v>0</v>
      </c>
      <c r="W389" s="45" t="n">
        <f aca="false">Q389+V389</f>
        <v>16</v>
      </c>
    </row>
    <row r="390" customFormat="false" ht="34.5" hidden="false" customHeight="true" outlineLevel="0" collapsed="false">
      <c r="A390" s="39"/>
      <c r="B390" s="70" t="s">
        <v>312</v>
      </c>
      <c r="C390" s="39" t="n">
        <v>902</v>
      </c>
      <c r="D390" s="40" t="s">
        <v>150</v>
      </c>
      <c r="E390" s="40" t="s">
        <v>150</v>
      </c>
      <c r="F390" s="40" t="s">
        <v>311</v>
      </c>
      <c r="G390" s="40" t="s">
        <v>313</v>
      </c>
      <c r="H390" s="48"/>
      <c r="I390" s="42"/>
      <c r="J390" s="42"/>
      <c r="K390" s="42"/>
      <c r="L390" s="65"/>
      <c r="M390" s="42"/>
      <c r="N390" s="42"/>
      <c r="O390" s="44"/>
      <c r="P390" s="44"/>
      <c r="Q390" s="62" t="n">
        <v>16</v>
      </c>
      <c r="R390" s="49"/>
      <c r="S390" s="50"/>
      <c r="T390" s="49"/>
      <c r="U390" s="50"/>
      <c r="V390" s="45" t="n">
        <v>0</v>
      </c>
      <c r="W390" s="45" t="n">
        <f aca="false">Q390+V390</f>
        <v>16</v>
      </c>
    </row>
    <row r="391" customFormat="false" ht="60.75" hidden="false" customHeight="true" outlineLevel="0" collapsed="false">
      <c r="A391" s="39"/>
      <c r="B391" s="70" t="s">
        <v>337</v>
      </c>
      <c r="C391" s="39" t="n">
        <v>902</v>
      </c>
      <c r="D391" s="40" t="s">
        <v>150</v>
      </c>
      <c r="E391" s="40" t="s">
        <v>150</v>
      </c>
      <c r="F391" s="40" t="s">
        <v>338</v>
      </c>
      <c r="G391" s="40"/>
      <c r="H391" s="48"/>
      <c r="I391" s="42"/>
      <c r="J391" s="42"/>
      <c r="K391" s="42"/>
      <c r="L391" s="65"/>
      <c r="M391" s="42"/>
      <c r="N391" s="42"/>
      <c r="O391" s="44"/>
      <c r="P391" s="44"/>
      <c r="Q391" s="62" t="n">
        <f aca="false">Q392</f>
        <v>1671.8</v>
      </c>
      <c r="R391" s="62" t="n">
        <f aca="false">R392</f>
        <v>0</v>
      </c>
      <c r="S391" s="62" t="n">
        <f aca="false">S392</f>
        <v>0</v>
      </c>
      <c r="T391" s="62" t="n">
        <f aca="false">T392</f>
        <v>0</v>
      </c>
      <c r="U391" s="62" t="n">
        <f aca="false">U392</f>
        <v>0</v>
      </c>
      <c r="V391" s="62" t="n">
        <f aca="false">V392</f>
        <v>0</v>
      </c>
      <c r="W391" s="62" t="n">
        <f aca="false">W392</f>
        <v>1671.8</v>
      </c>
    </row>
    <row r="392" customFormat="false" ht="34.5" hidden="false" customHeight="true" outlineLevel="0" collapsed="false">
      <c r="A392" s="39"/>
      <c r="B392" s="70" t="s">
        <v>312</v>
      </c>
      <c r="C392" s="39" t="n">
        <v>902</v>
      </c>
      <c r="D392" s="40" t="s">
        <v>150</v>
      </c>
      <c r="E392" s="40" t="s">
        <v>150</v>
      </c>
      <c r="F392" s="40" t="s">
        <v>338</v>
      </c>
      <c r="G392" s="40" t="s">
        <v>313</v>
      </c>
      <c r="H392" s="48"/>
      <c r="I392" s="42"/>
      <c r="J392" s="42"/>
      <c r="K392" s="42"/>
      <c r="L392" s="65"/>
      <c r="M392" s="42"/>
      <c r="N392" s="42"/>
      <c r="O392" s="44"/>
      <c r="P392" s="44"/>
      <c r="Q392" s="62" t="n">
        <v>1671.8</v>
      </c>
      <c r="R392" s="49"/>
      <c r="S392" s="50"/>
      <c r="T392" s="49"/>
      <c r="U392" s="50"/>
      <c r="V392" s="45" t="n">
        <v>0</v>
      </c>
      <c r="W392" s="45" t="n">
        <f aca="false">Q392+V392</f>
        <v>1671.8</v>
      </c>
    </row>
    <row r="393" customFormat="false" ht="64.5" hidden="false" customHeight="true" outlineLevel="0" collapsed="false">
      <c r="A393" s="39"/>
      <c r="B393" s="106" t="s">
        <v>381</v>
      </c>
      <c r="C393" s="39" t="n">
        <v>902</v>
      </c>
      <c r="D393" s="40" t="s">
        <v>150</v>
      </c>
      <c r="E393" s="40" t="s">
        <v>150</v>
      </c>
      <c r="F393" s="40" t="s">
        <v>382</v>
      </c>
      <c r="G393" s="40"/>
      <c r="H393" s="48"/>
      <c r="I393" s="42"/>
      <c r="J393" s="42"/>
      <c r="K393" s="42"/>
      <c r="L393" s="65"/>
      <c r="M393" s="42"/>
      <c r="N393" s="42"/>
      <c r="O393" s="44"/>
      <c r="P393" s="44"/>
      <c r="Q393" s="62" t="n">
        <f aca="false">Q394</f>
        <v>870</v>
      </c>
      <c r="R393" s="62" t="n">
        <f aca="false">R394</f>
        <v>0</v>
      </c>
      <c r="S393" s="62" t="n">
        <f aca="false">S394</f>
        <v>0</v>
      </c>
      <c r="T393" s="62" t="n">
        <f aca="false">T394</f>
        <v>0</v>
      </c>
      <c r="U393" s="62" t="n">
        <f aca="false">U394</f>
        <v>0</v>
      </c>
      <c r="V393" s="62" t="n">
        <f aca="false">V394</f>
        <v>0</v>
      </c>
      <c r="W393" s="62" t="n">
        <f aca="false">W394</f>
        <v>870</v>
      </c>
    </row>
    <row r="394" customFormat="false" ht="34.5" hidden="false" customHeight="true" outlineLevel="0" collapsed="false">
      <c r="A394" s="39"/>
      <c r="B394" s="70" t="s">
        <v>312</v>
      </c>
      <c r="C394" s="39" t="n">
        <v>902</v>
      </c>
      <c r="D394" s="40" t="s">
        <v>150</v>
      </c>
      <c r="E394" s="40" t="s">
        <v>150</v>
      </c>
      <c r="F394" s="40" t="s">
        <v>382</v>
      </c>
      <c r="G394" s="40" t="s">
        <v>313</v>
      </c>
      <c r="H394" s="48"/>
      <c r="I394" s="42"/>
      <c r="J394" s="42"/>
      <c r="K394" s="42"/>
      <c r="L394" s="65"/>
      <c r="M394" s="42"/>
      <c r="N394" s="42"/>
      <c r="O394" s="44"/>
      <c r="P394" s="44"/>
      <c r="Q394" s="62" t="n">
        <v>870</v>
      </c>
      <c r="R394" s="49"/>
      <c r="S394" s="50"/>
      <c r="T394" s="49"/>
      <c r="U394" s="50"/>
      <c r="V394" s="45" t="n">
        <v>0</v>
      </c>
      <c r="W394" s="45" t="n">
        <f aca="false">V394+Q394</f>
        <v>870</v>
      </c>
    </row>
    <row r="395" customFormat="false" ht="16.5" hidden="false" customHeight="true" outlineLevel="0" collapsed="false">
      <c r="A395" s="23"/>
      <c r="B395" s="38" t="s">
        <v>383</v>
      </c>
      <c r="C395" s="39" t="n">
        <v>902</v>
      </c>
      <c r="D395" s="40" t="s">
        <v>384</v>
      </c>
      <c r="E395" s="40"/>
      <c r="F395" s="40"/>
      <c r="G395" s="40"/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5893</v>
      </c>
      <c r="M395" s="48" t="n">
        <v>0</v>
      </c>
      <c r="N395" s="48" t="n">
        <v>0</v>
      </c>
      <c r="O395" s="48" t="n">
        <v>1702</v>
      </c>
      <c r="P395" s="48" t="n">
        <v>9509.8</v>
      </c>
      <c r="Q395" s="37" t="n">
        <f aca="false">Q396+Q432</f>
        <v>5845.4</v>
      </c>
      <c r="R395" s="37" t="n">
        <f aca="false">R396+R432</f>
        <v>0</v>
      </c>
      <c r="S395" s="37" t="n">
        <f aca="false">S396+S432</f>
        <v>0</v>
      </c>
      <c r="T395" s="37" t="n">
        <f aca="false">T396+T432</f>
        <v>0</v>
      </c>
      <c r="U395" s="37" t="n">
        <f aca="false">U396+U432</f>
        <v>0</v>
      </c>
      <c r="V395" s="37" t="n">
        <f aca="false">V396+V432</f>
        <v>-51</v>
      </c>
      <c r="W395" s="37" t="n">
        <f aca="false">W396+W432</f>
        <v>5794.4</v>
      </c>
    </row>
    <row r="396" customFormat="false" ht="15" hidden="false" customHeight="true" outlineLevel="0" collapsed="false">
      <c r="A396" s="23"/>
      <c r="B396" s="38" t="s">
        <v>385</v>
      </c>
      <c r="C396" s="39" t="n">
        <v>902</v>
      </c>
      <c r="D396" s="40" t="s">
        <v>260</v>
      </c>
      <c r="E396" s="40" t="s">
        <v>35</v>
      </c>
      <c r="F396" s="40"/>
      <c r="G396" s="40"/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5893</v>
      </c>
      <c r="M396" s="48" t="n">
        <v>0</v>
      </c>
      <c r="N396" s="48" t="n">
        <v>0</v>
      </c>
      <c r="O396" s="48" t="n">
        <v>1702</v>
      </c>
      <c r="P396" s="48" t="n">
        <v>9509.8</v>
      </c>
      <c r="Q396" s="37" t="n">
        <f aca="false">Q397</f>
        <v>5345.4</v>
      </c>
      <c r="R396" s="37" t="n">
        <f aca="false">R397</f>
        <v>0</v>
      </c>
      <c r="S396" s="37" t="n">
        <f aca="false">S397</f>
        <v>0</v>
      </c>
      <c r="T396" s="37" t="n">
        <f aca="false">T397</f>
        <v>0</v>
      </c>
      <c r="U396" s="37" t="n">
        <f aca="false">U397</f>
        <v>0</v>
      </c>
      <c r="V396" s="37" t="n">
        <f aca="false">V397</f>
        <v>-51</v>
      </c>
      <c r="W396" s="37" t="n">
        <f aca="false">W397</f>
        <v>5294.4</v>
      </c>
    </row>
    <row r="397" customFormat="false" ht="16.5" hidden="false" customHeight="true" outlineLevel="0" collapsed="false">
      <c r="A397" s="23"/>
      <c r="B397" s="38" t="s">
        <v>277</v>
      </c>
      <c r="C397" s="39" t="n">
        <v>902</v>
      </c>
      <c r="D397" s="40" t="s">
        <v>260</v>
      </c>
      <c r="E397" s="40" t="s">
        <v>35</v>
      </c>
      <c r="F397" s="40" t="s">
        <v>386</v>
      </c>
      <c r="G397" s="40"/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5893</v>
      </c>
      <c r="M397" s="48" t="n">
        <v>0</v>
      </c>
      <c r="N397" s="48" t="n">
        <v>0</v>
      </c>
      <c r="O397" s="48" t="n">
        <v>1702</v>
      </c>
      <c r="P397" s="48" t="n">
        <v>9509.8</v>
      </c>
      <c r="Q397" s="37" t="n">
        <f aca="false">Q399+Q402+Q409+Q429</f>
        <v>5345.4</v>
      </c>
      <c r="R397" s="49"/>
      <c r="S397" s="50"/>
      <c r="T397" s="49"/>
      <c r="U397" s="50"/>
      <c r="V397" s="45" t="n">
        <f aca="false">V399+V402+V409+V429</f>
        <v>-51</v>
      </c>
      <c r="W397" s="45" t="n">
        <f aca="false">Q397+V397</f>
        <v>5294.4</v>
      </c>
    </row>
    <row r="398" customFormat="false" ht="27.75" hidden="true" customHeight="true" outlineLevel="0" collapsed="false">
      <c r="A398" s="23"/>
      <c r="B398" s="38" t="s">
        <v>387</v>
      </c>
      <c r="C398" s="39" t="n">
        <v>902</v>
      </c>
      <c r="D398" s="46" t="s">
        <v>260</v>
      </c>
      <c r="E398" s="46" t="s">
        <v>35</v>
      </c>
      <c r="F398" s="47" t="s">
        <v>388</v>
      </c>
      <c r="G398" s="40"/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100</v>
      </c>
      <c r="M398" s="48" t="n">
        <v>0</v>
      </c>
      <c r="N398" s="48" t="n">
        <v>0</v>
      </c>
      <c r="O398" s="48" t="n">
        <v>0</v>
      </c>
      <c r="P398" s="48" t="n">
        <v>457</v>
      </c>
      <c r="Q398" s="37" t="n">
        <v>457</v>
      </c>
      <c r="R398" s="49"/>
      <c r="S398" s="50"/>
      <c r="T398" s="49"/>
      <c r="U398" s="50"/>
      <c r="V398" s="45"/>
      <c r="W398" s="45" t="n">
        <f aca="false">Q398+V398</f>
        <v>457</v>
      </c>
    </row>
    <row r="399" customFormat="false" ht="64.5" hidden="false" customHeight="true" outlineLevel="0" collapsed="false">
      <c r="A399" s="23"/>
      <c r="B399" s="38" t="s">
        <v>387</v>
      </c>
      <c r="C399" s="39" t="n">
        <v>902</v>
      </c>
      <c r="D399" s="46" t="s">
        <v>260</v>
      </c>
      <c r="E399" s="46" t="s">
        <v>35</v>
      </c>
      <c r="F399" s="47" t="s">
        <v>388</v>
      </c>
      <c r="G399" s="40"/>
      <c r="H399" s="48" t="n">
        <v>0</v>
      </c>
      <c r="I399" s="48" t="n">
        <v>0</v>
      </c>
      <c r="J399" s="48" t="n">
        <v>0</v>
      </c>
      <c r="K399" s="48" t="n">
        <v>0</v>
      </c>
      <c r="L399" s="48" t="n">
        <v>100</v>
      </c>
      <c r="M399" s="48" t="n">
        <v>0</v>
      </c>
      <c r="N399" s="48" t="n">
        <v>0</v>
      </c>
      <c r="O399" s="48" t="n">
        <v>0</v>
      </c>
      <c r="P399" s="48" t="n">
        <v>457</v>
      </c>
      <c r="Q399" s="37" t="n">
        <v>457</v>
      </c>
      <c r="R399" s="49"/>
      <c r="S399" s="50"/>
      <c r="T399" s="49"/>
      <c r="U399" s="50"/>
      <c r="V399" s="45" t="n">
        <f aca="false">V400</f>
        <v>-51</v>
      </c>
      <c r="W399" s="45" t="n">
        <f aca="false">Q399+V399</f>
        <v>406</v>
      </c>
    </row>
    <row r="400" s="56" customFormat="true" ht="75.75" hidden="false" customHeight="true" outlineLevel="0" collapsed="false">
      <c r="A400" s="23"/>
      <c r="B400" s="38" t="s">
        <v>389</v>
      </c>
      <c r="C400" s="39" t="n">
        <v>902</v>
      </c>
      <c r="D400" s="46" t="s">
        <v>260</v>
      </c>
      <c r="E400" s="46" t="s">
        <v>35</v>
      </c>
      <c r="F400" s="47" t="s">
        <v>390</v>
      </c>
      <c r="G400" s="40"/>
      <c r="H400" s="48" t="n">
        <v>0</v>
      </c>
      <c r="I400" s="48" t="n">
        <v>0</v>
      </c>
      <c r="J400" s="48" t="n">
        <v>0</v>
      </c>
      <c r="K400" s="48" t="n">
        <v>0</v>
      </c>
      <c r="L400" s="48" t="n">
        <v>100</v>
      </c>
      <c r="M400" s="48" t="n">
        <v>0</v>
      </c>
      <c r="N400" s="48" t="n">
        <v>0</v>
      </c>
      <c r="O400" s="48" t="n">
        <v>0</v>
      </c>
      <c r="P400" s="48" t="n">
        <v>457</v>
      </c>
      <c r="Q400" s="37" t="n">
        <v>457</v>
      </c>
      <c r="R400" s="49"/>
      <c r="S400" s="50"/>
      <c r="T400" s="49"/>
      <c r="U400" s="50"/>
      <c r="V400" s="45" t="n">
        <f aca="false">V401</f>
        <v>-51</v>
      </c>
      <c r="W400" s="45" t="n">
        <f aca="false">Q400+V400</f>
        <v>406</v>
      </c>
    </row>
    <row r="401" s="56" customFormat="true" ht="18.75" hidden="false" customHeight="true" outlineLevel="0" collapsed="false">
      <c r="A401" s="23"/>
      <c r="B401" s="38" t="s">
        <v>352</v>
      </c>
      <c r="C401" s="39" t="n">
        <v>902</v>
      </c>
      <c r="D401" s="46" t="s">
        <v>260</v>
      </c>
      <c r="E401" s="46" t="s">
        <v>35</v>
      </c>
      <c r="F401" s="47" t="s">
        <v>390</v>
      </c>
      <c r="G401" s="40" t="s">
        <v>353</v>
      </c>
      <c r="H401" s="48" t="n">
        <v>0</v>
      </c>
      <c r="I401" s="76"/>
      <c r="J401" s="76"/>
      <c r="K401" s="42"/>
      <c r="L401" s="65" t="n">
        <v>100</v>
      </c>
      <c r="M401" s="42"/>
      <c r="N401" s="42"/>
      <c r="O401" s="44" t="n">
        <v>0</v>
      </c>
      <c r="P401" s="44" t="n">
        <v>457</v>
      </c>
      <c r="Q401" s="62" t="n">
        <v>457</v>
      </c>
      <c r="R401" s="49"/>
      <c r="S401" s="50"/>
      <c r="T401" s="49"/>
      <c r="U401" s="50"/>
      <c r="V401" s="45" t="n">
        <v>-51</v>
      </c>
      <c r="W401" s="45" t="n">
        <f aca="false">Q401+V401</f>
        <v>406</v>
      </c>
    </row>
    <row r="402" s="56" customFormat="true" ht="62.25" hidden="false" customHeight="true" outlineLevel="0" collapsed="false">
      <c r="A402" s="23"/>
      <c r="B402" s="38" t="s">
        <v>348</v>
      </c>
      <c r="C402" s="39" t="n">
        <v>902</v>
      </c>
      <c r="D402" s="46" t="s">
        <v>260</v>
      </c>
      <c r="E402" s="46" t="s">
        <v>35</v>
      </c>
      <c r="F402" s="47" t="s">
        <v>349</v>
      </c>
      <c r="G402" s="40"/>
      <c r="H402" s="48" t="n">
        <v>0</v>
      </c>
      <c r="I402" s="48" t="n">
        <v>0</v>
      </c>
      <c r="J402" s="48" t="n">
        <v>0</v>
      </c>
      <c r="K402" s="48" t="n">
        <v>0</v>
      </c>
      <c r="L402" s="48" t="n">
        <v>4471</v>
      </c>
      <c r="M402" s="48" t="n">
        <v>0</v>
      </c>
      <c r="N402" s="48" t="n">
        <v>0</v>
      </c>
      <c r="O402" s="48" t="n">
        <v>0</v>
      </c>
      <c r="P402" s="48" t="n">
        <v>7350.8</v>
      </c>
      <c r="Q402" s="37" t="n">
        <f aca="false">Q403+Q407</f>
        <v>2183</v>
      </c>
      <c r="R402" s="37" t="n">
        <f aca="false">R403+R407</f>
        <v>0</v>
      </c>
      <c r="S402" s="37" t="n">
        <f aca="false">S403+S407</f>
        <v>0</v>
      </c>
      <c r="T402" s="37" t="n">
        <f aca="false">T403+T407</f>
        <v>0</v>
      </c>
      <c r="U402" s="37" t="n">
        <f aca="false">U403+U407</f>
        <v>0</v>
      </c>
      <c r="V402" s="37" t="n">
        <f aca="false">V403+V407</f>
        <v>0</v>
      </c>
      <c r="W402" s="37" t="n">
        <f aca="false">W403+W407</f>
        <v>2183</v>
      </c>
    </row>
    <row r="403" customFormat="false" ht="76.5" hidden="true" customHeight="true" outlineLevel="0" collapsed="false">
      <c r="A403" s="23"/>
      <c r="B403" s="38" t="s">
        <v>350</v>
      </c>
      <c r="C403" s="39" t="n">
        <v>902</v>
      </c>
      <c r="D403" s="46" t="s">
        <v>260</v>
      </c>
      <c r="E403" s="46" t="s">
        <v>35</v>
      </c>
      <c r="F403" s="47" t="s">
        <v>351</v>
      </c>
      <c r="G403" s="40"/>
      <c r="H403" s="48" t="n">
        <v>0</v>
      </c>
      <c r="I403" s="48" t="n">
        <v>0</v>
      </c>
      <c r="J403" s="48" t="n">
        <v>0</v>
      </c>
      <c r="K403" s="48" t="n">
        <v>0</v>
      </c>
      <c r="L403" s="48" t="n">
        <v>4471</v>
      </c>
      <c r="M403" s="48" t="n">
        <v>0</v>
      </c>
      <c r="N403" s="48" t="n">
        <v>0</v>
      </c>
      <c r="O403" s="48" t="n">
        <v>0</v>
      </c>
      <c r="P403" s="48" t="n">
        <v>5167.8</v>
      </c>
      <c r="Q403" s="37" t="n">
        <f aca="false">Q404</f>
        <v>0</v>
      </c>
      <c r="R403" s="49"/>
      <c r="S403" s="50"/>
      <c r="T403" s="49"/>
      <c r="U403" s="50"/>
      <c r="V403" s="45" t="n">
        <f aca="false">V404</f>
        <v>0</v>
      </c>
      <c r="W403" s="45" t="n">
        <f aca="false">Q403+V403</f>
        <v>0</v>
      </c>
    </row>
    <row r="404" customFormat="false" ht="21" hidden="true" customHeight="true" outlineLevel="0" collapsed="false">
      <c r="A404" s="23"/>
      <c r="B404" s="38" t="s">
        <v>352</v>
      </c>
      <c r="C404" s="39" t="n">
        <v>902</v>
      </c>
      <c r="D404" s="46" t="s">
        <v>260</v>
      </c>
      <c r="E404" s="46" t="s">
        <v>35</v>
      </c>
      <c r="F404" s="47" t="s">
        <v>351</v>
      </c>
      <c r="G404" s="40" t="s">
        <v>353</v>
      </c>
      <c r="H404" s="48" t="n">
        <v>0</v>
      </c>
      <c r="I404" s="76"/>
      <c r="J404" s="76"/>
      <c r="K404" s="42"/>
      <c r="L404" s="65" t="n">
        <v>4471</v>
      </c>
      <c r="M404" s="42"/>
      <c r="N404" s="42"/>
      <c r="O404" s="44" t="n">
        <v>0</v>
      </c>
      <c r="P404" s="44" t="n">
        <v>5167.8</v>
      </c>
      <c r="Q404" s="37" t="n">
        <v>0</v>
      </c>
      <c r="R404" s="49"/>
      <c r="S404" s="50"/>
      <c r="T404" s="49"/>
      <c r="U404" s="50"/>
      <c r="V404" s="45" t="n">
        <v>0</v>
      </c>
      <c r="W404" s="45" t="n">
        <f aca="false">Q404+V404</f>
        <v>0</v>
      </c>
    </row>
    <row r="405" customFormat="false" ht="20.25" hidden="true" customHeight="true" outlineLevel="0" collapsed="false">
      <c r="A405" s="23"/>
      <c r="B405" s="38" t="s">
        <v>391</v>
      </c>
      <c r="C405" s="39" t="n">
        <v>902</v>
      </c>
      <c r="D405" s="46" t="s">
        <v>260</v>
      </c>
      <c r="E405" s="46" t="s">
        <v>35</v>
      </c>
      <c r="F405" s="47" t="s">
        <v>392</v>
      </c>
      <c r="G405" s="40"/>
      <c r="H405" s="48" t="n">
        <v>0</v>
      </c>
      <c r="I405" s="76"/>
      <c r="J405" s="76"/>
      <c r="K405" s="42"/>
      <c r="L405" s="65"/>
      <c r="M405" s="42"/>
      <c r="N405" s="42"/>
      <c r="O405" s="48" t="n">
        <v>0</v>
      </c>
      <c r="P405" s="48"/>
      <c r="Q405" s="37" t="n">
        <v>0</v>
      </c>
      <c r="R405" s="49"/>
      <c r="S405" s="50"/>
      <c r="T405" s="49"/>
      <c r="U405" s="50"/>
      <c r="V405" s="45"/>
      <c r="W405" s="45" t="n">
        <f aca="false">Q405+V405</f>
        <v>0</v>
      </c>
    </row>
    <row r="406" customFormat="false" ht="29.25" hidden="true" customHeight="true" outlineLevel="0" collapsed="false">
      <c r="A406" s="23"/>
      <c r="B406" s="38" t="s">
        <v>352</v>
      </c>
      <c r="C406" s="39" t="n">
        <v>902</v>
      </c>
      <c r="D406" s="46" t="s">
        <v>260</v>
      </c>
      <c r="E406" s="46" t="s">
        <v>35</v>
      </c>
      <c r="F406" s="47" t="s">
        <v>392</v>
      </c>
      <c r="G406" s="40" t="s">
        <v>353</v>
      </c>
      <c r="H406" s="48" t="n">
        <v>0</v>
      </c>
      <c r="I406" s="76"/>
      <c r="J406" s="76"/>
      <c r="K406" s="42"/>
      <c r="L406" s="65" t="n">
        <v>8078</v>
      </c>
      <c r="M406" s="42"/>
      <c r="N406" s="42"/>
      <c r="O406" s="44" t="n">
        <v>0</v>
      </c>
      <c r="P406" s="44"/>
      <c r="Q406" s="37" t="n">
        <v>0</v>
      </c>
      <c r="R406" s="49"/>
      <c r="S406" s="50"/>
      <c r="T406" s="49"/>
      <c r="U406" s="50"/>
      <c r="V406" s="45"/>
      <c r="W406" s="45" t="n">
        <f aca="false">Q406+V406</f>
        <v>0</v>
      </c>
    </row>
    <row r="407" customFormat="false" ht="60.75" hidden="false" customHeight="true" outlineLevel="0" collapsed="false">
      <c r="A407" s="23"/>
      <c r="B407" s="70" t="s">
        <v>393</v>
      </c>
      <c r="C407" s="39" t="n">
        <v>902</v>
      </c>
      <c r="D407" s="46" t="s">
        <v>260</v>
      </c>
      <c r="E407" s="46" t="s">
        <v>35</v>
      </c>
      <c r="F407" s="47" t="s">
        <v>392</v>
      </c>
      <c r="G407" s="40"/>
      <c r="H407" s="48" t="n">
        <v>0</v>
      </c>
      <c r="I407" s="76"/>
      <c r="J407" s="76"/>
      <c r="K407" s="42"/>
      <c r="L407" s="65"/>
      <c r="M407" s="42"/>
      <c r="N407" s="42"/>
      <c r="O407" s="44"/>
      <c r="P407" s="44" t="n">
        <v>2183</v>
      </c>
      <c r="Q407" s="37" t="n">
        <v>2183</v>
      </c>
      <c r="R407" s="49"/>
      <c r="S407" s="50"/>
      <c r="T407" s="49"/>
      <c r="U407" s="50"/>
      <c r="V407" s="45" t="n">
        <f aca="false">V408</f>
        <v>0</v>
      </c>
      <c r="W407" s="45" t="n">
        <f aca="false">Q407+V407</f>
        <v>2183</v>
      </c>
    </row>
    <row r="408" customFormat="false" ht="18.75" hidden="false" customHeight="true" outlineLevel="0" collapsed="false">
      <c r="A408" s="23"/>
      <c r="B408" s="38" t="s">
        <v>352</v>
      </c>
      <c r="C408" s="39" t="n">
        <v>902</v>
      </c>
      <c r="D408" s="46" t="s">
        <v>260</v>
      </c>
      <c r="E408" s="46" t="s">
        <v>35</v>
      </c>
      <c r="F408" s="47" t="s">
        <v>392</v>
      </c>
      <c r="G408" s="40" t="s">
        <v>353</v>
      </c>
      <c r="H408" s="48" t="n">
        <v>0</v>
      </c>
      <c r="I408" s="76"/>
      <c r="J408" s="76"/>
      <c r="K408" s="42"/>
      <c r="L408" s="65"/>
      <c r="M408" s="42"/>
      <c r="N408" s="42"/>
      <c r="O408" s="44"/>
      <c r="P408" s="44" t="n">
        <v>2183</v>
      </c>
      <c r="Q408" s="37" t="n">
        <v>2183</v>
      </c>
      <c r="R408" s="49"/>
      <c r="S408" s="50"/>
      <c r="T408" s="49"/>
      <c r="U408" s="50"/>
      <c r="V408" s="45" t="n">
        <v>0</v>
      </c>
      <c r="W408" s="45" t="n">
        <f aca="false">Q408+V408</f>
        <v>2183</v>
      </c>
    </row>
    <row r="409" customFormat="false" ht="77.25" hidden="false" customHeight="true" outlineLevel="0" collapsed="false">
      <c r="A409" s="23"/>
      <c r="B409" s="38" t="s">
        <v>394</v>
      </c>
      <c r="C409" s="39" t="n">
        <v>902</v>
      </c>
      <c r="D409" s="46" t="s">
        <v>260</v>
      </c>
      <c r="E409" s="46" t="s">
        <v>35</v>
      </c>
      <c r="F409" s="47" t="s">
        <v>395</v>
      </c>
      <c r="G409" s="40"/>
      <c r="H409" s="48" t="n">
        <v>0</v>
      </c>
      <c r="I409" s="48" t="n">
        <v>0</v>
      </c>
      <c r="J409" s="48" t="n">
        <v>0</v>
      </c>
      <c r="K409" s="48" t="n">
        <v>0</v>
      </c>
      <c r="L409" s="48" t="n">
        <v>1322</v>
      </c>
      <c r="M409" s="48" t="n">
        <v>0</v>
      </c>
      <c r="N409" s="48" t="n">
        <v>0</v>
      </c>
      <c r="O409" s="48" t="n">
        <v>1702</v>
      </c>
      <c r="P409" s="48" t="n">
        <v>1702</v>
      </c>
      <c r="Q409" s="37" t="n">
        <v>1702</v>
      </c>
      <c r="R409" s="49"/>
      <c r="S409" s="50"/>
      <c r="T409" s="49"/>
      <c r="U409" s="50"/>
      <c r="V409" s="45" t="n">
        <f aca="false">V416</f>
        <v>0</v>
      </c>
      <c r="W409" s="45" t="n">
        <f aca="false">Q409+V409</f>
        <v>1702</v>
      </c>
    </row>
    <row r="410" customFormat="false" ht="18" hidden="true" customHeight="true" outlineLevel="0" collapsed="false">
      <c r="A410" s="23"/>
      <c r="B410" s="107" t="s">
        <v>396</v>
      </c>
      <c r="C410" s="39" t="n">
        <v>902</v>
      </c>
      <c r="D410" s="46" t="s">
        <v>260</v>
      </c>
      <c r="E410" s="46" t="s">
        <v>35</v>
      </c>
      <c r="F410" s="47" t="s">
        <v>397</v>
      </c>
      <c r="G410" s="40"/>
      <c r="H410" s="48" t="n">
        <v>0</v>
      </c>
      <c r="I410" s="76"/>
      <c r="J410" s="76"/>
      <c r="K410" s="42"/>
      <c r="L410" s="108" t="n">
        <v>1229</v>
      </c>
      <c r="M410" s="42"/>
      <c r="N410" s="42"/>
      <c r="O410" s="48" t="n">
        <v>0</v>
      </c>
      <c r="P410" s="48"/>
      <c r="Q410" s="37" t="n">
        <v>0</v>
      </c>
      <c r="R410" s="49"/>
      <c r="S410" s="50"/>
      <c r="T410" s="49"/>
      <c r="U410" s="50"/>
      <c r="V410" s="45"/>
      <c r="W410" s="45" t="n">
        <f aca="false">Q410+V410</f>
        <v>0</v>
      </c>
    </row>
    <row r="411" customFormat="false" ht="19.5" hidden="true" customHeight="true" outlineLevel="0" collapsed="false">
      <c r="A411" s="23"/>
      <c r="B411" s="38" t="s">
        <v>352</v>
      </c>
      <c r="C411" s="39" t="n">
        <v>902</v>
      </c>
      <c r="D411" s="46" t="s">
        <v>260</v>
      </c>
      <c r="E411" s="46" t="s">
        <v>35</v>
      </c>
      <c r="F411" s="47" t="s">
        <v>397</v>
      </c>
      <c r="G411" s="40" t="s">
        <v>353</v>
      </c>
      <c r="H411" s="48" t="n">
        <v>0</v>
      </c>
      <c r="I411" s="76"/>
      <c r="J411" s="76"/>
      <c r="K411" s="42"/>
      <c r="L411" s="108"/>
      <c r="M411" s="42"/>
      <c r="N411" s="42"/>
      <c r="O411" s="44" t="n">
        <v>0</v>
      </c>
      <c r="P411" s="44"/>
      <c r="Q411" s="37" t="n">
        <v>0</v>
      </c>
      <c r="R411" s="49"/>
      <c r="S411" s="50"/>
      <c r="T411" s="49"/>
      <c r="U411" s="50"/>
      <c r="V411" s="45"/>
      <c r="W411" s="45" t="n">
        <f aca="false">Q411+V411</f>
        <v>0</v>
      </c>
    </row>
    <row r="412" customFormat="false" ht="16.5" hidden="true" customHeight="true" outlineLevel="0" collapsed="false">
      <c r="A412" s="23"/>
      <c r="B412" s="107" t="s">
        <v>398</v>
      </c>
      <c r="C412" s="39" t="n">
        <v>902</v>
      </c>
      <c r="D412" s="46" t="s">
        <v>260</v>
      </c>
      <c r="E412" s="46" t="s">
        <v>35</v>
      </c>
      <c r="F412" s="47" t="s">
        <v>399</v>
      </c>
      <c r="G412" s="40"/>
      <c r="H412" s="48" t="n">
        <v>0</v>
      </c>
      <c r="I412" s="76"/>
      <c r="J412" s="76"/>
      <c r="K412" s="42"/>
      <c r="L412" s="108" t="n">
        <v>40</v>
      </c>
      <c r="M412" s="42"/>
      <c r="N412" s="42"/>
      <c r="O412" s="48" t="n">
        <v>0</v>
      </c>
      <c r="P412" s="48"/>
      <c r="Q412" s="37" t="n">
        <v>0</v>
      </c>
      <c r="R412" s="49"/>
      <c r="S412" s="50"/>
      <c r="T412" s="49"/>
      <c r="U412" s="50"/>
      <c r="V412" s="45"/>
      <c r="W412" s="45" t="n">
        <f aca="false">Q412+V412</f>
        <v>0</v>
      </c>
    </row>
    <row r="413" customFormat="false" ht="18" hidden="true" customHeight="true" outlineLevel="0" collapsed="false">
      <c r="A413" s="23"/>
      <c r="B413" s="38" t="s">
        <v>352</v>
      </c>
      <c r="C413" s="39" t="n">
        <v>902</v>
      </c>
      <c r="D413" s="46" t="s">
        <v>260</v>
      </c>
      <c r="E413" s="46" t="s">
        <v>35</v>
      </c>
      <c r="F413" s="47" t="s">
        <v>399</v>
      </c>
      <c r="G413" s="40" t="s">
        <v>353</v>
      </c>
      <c r="H413" s="48" t="n">
        <v>0</v>
      </c>
      <c r="I413" s="76"/>
      <c r="J413" s="76"/>
      <c r="K413" s="42"/>
      <c r="L413" s="108"/>
      <c r="M413" s="42"/>
      <c r="N413" s="42"/>
      <c r="O413" s="44" t="n">
        <v>0</v>
      </c>
      <c r="P413" s="44"/>
      <c r="Q413" s="37" t="n">
        <v>0</v>
      </c>
      <c r="R413" s="49"/>
      <c r="S413" s="50"/>
      <c r="T413" s="49"/>
      <c r="U413" s="50"/>
      <c r="V413" s="45"/>
      <c r="W413" s="45" t="n">
        <f aca="false">Q413+V413</f>
        <v>0</v>
      </c>
    </row>
    <row r="414" customFormat="false" ht="18.75" hidden="true" customHeight="true" outlineLevel="0" collapsed="false">
      <c r="A414" s="23"/>
      <c r="B414" s="107" t="s">
        <v>400</v>
      </c>
      <c r="C414" s="39" t="n">
        <v>902</v>
      </c>
      <c r="D414" s="46" t="s">
        <v>260</v>
      </c>
      <c r="E414" s="46" t="s">
        <v>35</v>
      </c>
      <c r="F414" s="47" t="s">
        <v>401</v>
      </c>
      <c r="G414" s="40"/>
      <c r="H414" s="48" t="n">
        <v>0</v>
      </c>
      <c r="I414" s="76"/>
      <c r="J414" s="76"/>
      <c r="K414" s="42"/>
      <c r="L414" s="108" t="n">
        <v>53</v>
      </c>
      <c r="M414" s="42"/>
      <c r="N414" s="42"/>
      <c r="O414" s="48" t="n">
        <v>0</v>
      </c>
      <c r="P414" s="48"/>
      <c r="Q414" s="37" t="n">
        <v>0</v>
      </c>
      <c r="R414" s="49"/>
      <c r="S414" s="50"/>
      <c r="T414" s="49"/>
      <c r="U414" s="50"/>
      <c r="V414" s="45"/>
      <c r="W414" s="45" t="n">
        <f aca="false">Q414+V414</f>
        <v>0</v>
      </c>
    </row>
    <row r="415" customFormat="false" ht="33" hidden="true" customHeight="true" outlineLevel="0" collapsed="false">
      <c r="A415" s="23"/>
      <c r="B415" s="38" t="s">
        <v>352</v>
      </c>
      <c r="C415" s="39" t="n">
        <v>902</v>
      </c>
      <c r="D415" s="46" t="s">
        <v>260</v>
      </c>
      <c r="E415" s="46" t="s">
        <v>35</v>
      </c>
      <c r="F415" s="47" t="s">
        <v>401</v>
      </c>
      <c r="G415" s="40" t="s">
        <v>353</v>
      </c>
      <c r="H415" s="48" t="n">
        <v>0</v>
      </c>
      <c r="I415" s="76"/>
      <c r="J415" s="76"/>
      <c r="K415" s="42"/>
      <c r="L415" s="108"/>
      <c r="M415" s="42"/>
      <c r="N415" s="42"/>
      <c r="O415" s="44" t="n">
        <v>0</v>
      </c>
      <c r="P415" s="44"/>
      <c r="Q415" s="37" t="n">
        <v>0</v>
      </c>
      <c r="R415" s="49"/>
      <c r="S415" s="50"/>
      <c r="T415" s="49"/>
      <c r="U415" s="50"/>
      <c r="V415" s="45"/>
      <c r="W415" s="45" t="n">
        <f aca="false">Q415+V415</f>
        <v>0</v>
      </c>
    </row>
    <row r="416" customFormat="false" ht="19.5" hidden="false" customHeight="true" outlineLevel="0" collapsed="false">
      <c r="A416" s="23"/>
      <c r="B416" s="70" t="s">
        <v>402</v>
      </c>
      <c r="C416" s="39" t="n">
        <v>902</v>
      </c>
      <c r="D416" s="46" t="s">
        <v>260</v>
      </c>
      <c r="E416" s="46" t="s">
        <v>35</v>
      </c>
      <c r="F416" s="47" t="s">
        <v>403</v>
      </c>
      <c r="G416" s="40"/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1702</v>
      </c>
      <c r="P416" s="48" t="n">
        <v>1702</v>
      </c>
      <c r="Q416" s="37" t="n">
        <v>1702</v>
      </c>
      <c r="R416" s="49"/>
      <c r="S416" s="50"/>
      <c r="T416" s="49"/>
      <c r="U416" s="50"/>
      <c r="V416" s="45" t="n">
        <f aca="false">V417+V420+V423</f>
        <v>0</v>
      </c>
      <c r="W416" s="45" t="n">
        <f aca="false">Q416+V416</f>
        <v>1702</v>
      </c>
    </row>
    <row r="417" customFormat="false" ht="33.75" hidden="false" customHeight="true" outlineLevel="0" collapsed="false">
      <c r="A417" s="23"/>
      <c r="B417" s="107" t="s">
        <v>396</v>
      </c>
      <c r="C417" s="39" t="n">
        <v>902</v>
      </c>
      <c r="D417" s="46" t="s">
        <v>260</v>
      </c>
      <c r="E417" s="46" t="s">
        <v>35</v>
      </c>
      <c r="F417" s="47" t="s">
        <v>397</v>
      </c>
      <c r="G417" s="40"/>
      <c r="H417" s="61" t="n">
        <v>0</v>
      </c>
      <c r="I417" s="61" t="n">
        <v>0</v>
      </c>
      <c r="J417" s="61" t="n">
        <v>0</v>
      </c>
      <c r="K417" s="61" t="n">
        <v>0</v>
      </c>
      <c r="L417" s="61" t="n">
        <v>0</v>
      </c>
      <c r="M417" s="61" t="n">
        <v>0</v>
      </c>
      <c r="N417" s="61" t="n">
        <v>0</v>
      </c>
      <c r="O417" s="61" t="n">
        <v>1622</v>
      </c>
      <c r="P417" s="61" t="n">
        <v>1622</v>
      </c>
      <c r="Q417" s="109" t="n">
        <v>1622</v>
      </c>
      <c r="R417" s="49"/>
      <c r="S417" s="50"/>
      <c r="T417" s="49"/>
      <c r="U417" s="50"/>
      <c r="V417" s="45" t="n">
        <f aca="false">V419</f>
        <v>0</v>
      </c>
      <c r="W417" s="45" t="n">
        <f aca="false">Q417+V417</f>
        <v>1622</v>
      </c>
    </row>
    <row r="418" customFormat="false" ht="24.75" hidden="true" customHeight="true" outlineLevel="0" collapsed="false">
      <c r="A418" s="23"/>
      <c r="B418" s="38" t="s">
        <v>352</v>
      </c>
      <c r="C418" s="39" t="n">
        <v>902</v>
      </c>
      <c r="D418" s="46" t="s">
        <v>260</v>
      </c>
      <c r="E418" s="46" t="s">
        <v>35</v>
      </c>
      <c r="F418" s="47" t="s">
        <v>397</v>
      </c>
      <c r="G418" s="40" t="s">
        <v>353</v>
      </c>
      <c r="H418" s="61" t="n">
        <v>0</v>
      </c>
      <c r="I418" s="110"/>
      <c r="J418" s="110"/>
      <c r="K418" s="111"/>
      <c r="L418" s="112"/>
      <c r="M418" s="111"/>
      <c r="N418" s="111"/>
      <c r="O418" s="113" t="n">
        <v>1622</v>
      </c>
      <c r="P418" s="113" t="n">
        <v>0</v>
      </c>
      <c r="Q418" s="37" t="n">
        <v>0</v>
      </c>
      <c r="R418" s="49"/>
      <c r="S418" s="50"/>
      <c r="T418" s="49"/>
      <c r="U418" s="50"/>
      <c r="V418" s="45"/>
      <c r="W418" s="45" t="n">
        <f aca="false">Q418+V418</f>
        <v>0</v>
      </c>
    </row>
    <row r="419" customFormat="false" ht="16.5" hidden="false" customHeight="true" outlineLevel="0" collapsed="false">
      <c r="A419" s="23"/>
      <c r="B419" s="55" t="s">
        <v>72</v>
      </c>
      <c r="C419" s="39" t="n">
        <v>902</v>
      </c>
      <c r="D419" s="46" t="s">
        <v>260</v>
      </c>
      <c r="E419" s="46" t="s">
        <v>35</v>
      </c>
      <c r="F419" s="47" t="s">
        <v>397</v>
      </c>
      <c r="G419" s="63" t="s">
        <v>73</v>
      </c>
      <c r="H419" s="61" t="n">
        <v>0</v>
      </c>
      <c r="I419" s="110"/>
      <c r="J419" s="110"/>
      <c r="K419" s="111"/>
      <c r="L419" s="112"/>
      <c r="M419" s="111"/>
      <c r="N419" s="111"/>
      <c r="O419" s="113"/>
      <c r="P419" s="113" t="n">
        <v>1622</v>
      </c>
      <c r="Q419" s="37" t="n">
        <v>1662</v>
      </c>
      <c r="R419" s="49"/>
      <c r="S419" s="50"/>
      <c r="T419" s="49"/>
      <c r="U419" s="50"/>
      <c r="V419" s="45" t="n">
        <v>0</v>
      </c>
      <c r="W419" s="45" t="n">
        <f aca="false">Q419+V419</f>
        <v>1662</v>
      </c>
    </row>
    <row r="420" customFormat="false" ht="30.75" hidden="false" customHeight="true" outlineLevel="0" collapsed="false">
      <c r="A420" s="23"/>
      <c r="B420" s="107" t="s">
        <v>404</v>
      </c>
      <c r="C420" s="39" t="n">
        <v>902</v>
      </c>
      <c r="D420" s="46" t="s">
        <v>260</v>
      </c>
      <c r="E420" s="46" t="s">
        <v>35</v>
      </c>
      <c r="F420" s="47" t="s">
        <v>399</v>
      </c>
      <c r="G420" s="63"/>
      <c r="H420" s="61" t="n">
        <v>0</v>
      </c>
      <c r="I420" s="61" t="n">
        <v>0</v>
      </c>
      <c r="J420" s="61" t="n">
        <v>0</v>
      </c>
      <c r="K420" s="61" t="n">
        <v>0</v>
      </c>
      <c r="L420" s="61" t="n">
        <v>0</v>
      </c>
      <c r="M420" s="61" t="n">
        <v>0</v>
      </c>
      <c r="N420" s="61" t="n">
        <v>0</v>
      </c>
      <c r="O420" s="61" t="n">
        <v>50</v>
      </c>
      <c r="P420" s="61" t="n">
        <v>50</v>
      </c>
      <c r="Q420" s="109" t="n">
        <f aca="false">Q422</f>
        <v>10</v>
      </c>
      <c r="R420" s="49"/>
      <c r="S420" s="50"/>
      <c r="T420" s="49"/>
      <c r="U420" s="50"/>
      <c r="V420" s="45" t="n">
        <f aca="false">V422</f>
        <v>0</v>
      </c>
      <c r="W420" s="45" t="n">
        <f aca="false">Q420+V420</f>
        <v>10</v>
      </c>
    </row>
    <row r="421" customFormat="false" ht="18" hidden="true" customHeight="true" outlineLevel="0" collapsed="false">
      <c r="A421" s="23"/>
      <c r="B421" s="38" t="s">
        <v>352</v>
      </c>
      <c r="C421" s="39" t="n">
        <v>902</v>
      </c>
      <c r="D421" s="46" t="s">
        <v>260</v>
      </c>
      <c r="E421" s="46" t="s">
        <v>35</v>
      </c>
      <c r="F421" s="47" t="s">
        <v>399</v>
      </c>
      <c r="G421" s="63" t="s">
        <v>353</v>
      </c>
      <c r="H421" s="61" t="n">
        <v>0</v>
      </c>
      <c r="I421" s="110"/>
      <c r="J421" s="110"/>
      <c r="K421" s="111"/>
      <c r="L421" s="112"/>
      <c r="M421" s="111"/>
      <c r="N421" s="111"/>
      <c r="O421" s="113" t="n">
        <v>50</v>
      </c>
      <c r="P421" s="113" t="n">
        <v>0</v>
      </c>
      <c r="Q421" s="37" t="n">
        <v>0</v>
      </c>
      <c r="R421" s="49"/>
      <c r="S421" s="50"/>
      <c r="T421" s="49"/>
      <c r="U421" s="50"/>
      <c r="V421" s="45"/>
      <c r="W421" s="45" t="n">
        <f aca="false">Q421+V421</f>
        <v>0</v>
      </c>
    </row>
    <row r="422" customFormat="false" ht="16.5" hidden="false" customHeight="true" outlineLevel="0" collapsed="false">
      <c r="A422" s="23"/>
      <c r="B422" s="55" t="s">
        <v>72</v>
      </c>
      <c r="C422" s="39" t="n">
        <v>902</v>
      </c>
      <c r="D422" s="46" t="s">
        <v>260</v>
      </c>
      <c r="E422" s="46" t="s">
        <v>35</v>
      </c>
      <c r="F422" s="47" t="s">
        <v>399</v>
      </c>
      <c r="G422" s="63" t="s">
        <v>73</v>
      </c>
      <c r="H422" s="61" t="n">
        <v>0</v>
      </c>
      <c r="I422" s="110"/>
      <c r="J422" s="110"/>
      <c r="K422" s="111"/>
      <c r="L422" s="112"/>
      <c r="M422" s="111"/>
      <c r="N422" s="111"/>
      <c r="O422" s="113"/>
      <c r="P422" s="113" t="n">
        <v>50</v>
      </c>
      <c r="Q422" s="37" t="n">
        <v>10</v>
      </c>
      <c r="R422" s="49"/>
      <c r="S422" s="50"/>
      <c r="T422" s="49"/>
      <c r="U422" s="50"/>
      <c r="V422" s="45" t="n">
        <v>0</v>
      </c>
      <c r="W422" s="45" t="n">
        <f aca="false">Q422+V422</f>
        <v>10</v>
      </c>
    </row>
    <row r="423" customFormat="false" ht="46.5" hidden="false" customHeight="true" outlineLevel="0" collapsed="false">
      <c r="A423" s="23"/>
      <c r="B423" s="107" t="s">
        <v>400</v>
      </c>
      <c r="C423" s="39" t="n">
        <v>902</v>
      </c>
      <c r="D423" s="46" t="s">
        <v>260</v>
      </c>
      <c r="E423" s="46" t="s">
        <v>35</v>
      </c>
      <c r="F423" s="47" t="s">
        <v>401</v>
      </c>
      <c r="G423" s="63"/>
      <c r="H423" s="61" t="n">
        <v>0</v>
      </c>
      <c r="I423" s="61" t="n">
        <v>0</v>
      </c>
      <c r="J423" s="61" t="n">
        <v>0</v>
      </c>
      <c r="K423" s="61" t="n">
        <v>0</v>
      </c>
      <c r="L423" s="61" t="n">
        <v>0</v>
      </c>
      <c r="M423" s="61" t="n">
        <v>0</v>
      </c>
      <c r="N423" s="61" t="n">
        <v>0</v>
      </c>
      <c r="O423" s="61" t="n">
        <v>30</v>
      </c>
      <c r="P423" s="61" t="n">
        <v>30</v>
      </c>
      <c r="Q423" s="109" t="n">
        <v>30</v>
      </c>
      <c r="R423" s="49"/>
      <c r="S423" s="50"/>
      <c r="T423" s="49"/>
      <c r="U423" s="50"/>
      <c r="V423" s="45" t="n">
        <f aca="false">V428</f>
        <v>0</v>
      </c>
      <c r="W423" s="45" t="n">
        <f aca="false">Q423+V423</f>
        <v>30</v>
      </c>
    </row>
    <row r="424" customFormat="false" ht="13.5" hidden="true" customHeight="true" outlineLevel="0" collapsed="false">
      <c r="A424" s="23"/>
      <c r="B424" s="38" t="s">
        <v>352</v>
      </c>
      <c r="C424" s="39" t="n">
        <v>902</v>
      </c>
      <c r="D424" s="46" t="s">
        <v>260</v>
      </c>
      <c r="E424" s="46" t="s">
        <v>35</v>
      </c>
      <c r="F424" s="47" t="s">
        <v>401</v>
      </c>
      <c r="G424" s="63" t="s">
        <v>353</v>
      </c>
      <c r="H424" s="61" t="n">
        <v>0</v>
      </c>
      <c r="I424" s="110"/>
      <c r="J424" s="110"/>
      <c r="K424" s="111"/>
      <c r="L424" s="112"/>
      <c r="M424" s="111"/>
      <c r="N424" s="111"/>
      <c r="O424" s="113" t="n">
        <v>30</v>
      </c>
      <c r="P424" s="113" t="n">
        <v>0</v>
      </c>
      <c r="Q424" s="37" t="n">
        <v>0</v>
      </c>
      <c r="R424" s="49"/>
      <c r="S424" s="50"/>
      <c r="T424" s="49"/>
      <c r="U424" s="50"/>
      <c r="V424" s="45"/>
      <c r="W424" s="45" t="n">
        <f aca="false">Q424+V424</f>
        <v>0</v>
      </c>
    </row>
    <row r="425" customFormat="false" ht="0.75" hidden="false" customHeight="true" outlineLevel="0" collapsed="false">
      <c r="A425" s="23"/>
      <c r="B425" s="38" t="s">
        <v>213</v>
      </c>
      <c r="C425" s="39" t="n">
        <v>902</v>
      </c>
      <c r="D425" s="46" t="s">
        <v>260</v>
      </c>
      <c r="E425" s="46" t="s">
        <v>35</v>
      </c>
      <c r="F425" s="47" t="s">
        <v>183</v>
      </c>
      <c r="G425" s="63"/>
      <c r="H425" s="41" t="n">
        <v>0</v>
      </c>
      <c r="I425" s="114"/>
      <c r="J425" s="114"/>
      <c r="K425" s="115"/>
      <c r="L425" s="116"/>
      <c r="M425" s="115"/>
      <c r="N425" s="115"/>
      <c r="O425" s="41" t="n">
        <v>0</v>
      </c>
      <c r="P425" s="41"/>
      <c r="Q425" s="37" t="n">
        <v>0</v>
      </c>
      <c r="R425" s="49"/>
      <c r="S425" s="50"/>
      <c r="T425" s="49"/>
      <c r="U425" s="50"/>
      <c r="V425" s="45"/>
      <c r="W425" s="45" t="n">
        <f aca="false">Q425+V425</f>
        <v>0</v>
      </c>
    </row>
    <row r="426" customFormat="false" ht="17.25" hidden="true" customHeight="true" outlineLevel="0" collapsed="false">
      <c r="A426" s="23"/>
      <c r="B426" s="38" t="s">
        <v>405</v>
      </c>
      <c r="C426" s="39" t="n">
        <v>902</v>
      </c>
      <c r="D426" s="46" t="s">
        <v>260</v>
      </c>
      <c r="E426" s="46" t="s">
        <v>35</v>
      </c>
      <c r="F426" s="47" t="s">
        <v>406</v>
      </c>
      <c r="G426" s="63"/>
      <c r="H426" s="41" t="n">
        <v>0</v>
      </c>
      <c r="I426" s="114"/>
      <c r="J426" s="114"/>
      <c r="K426" s="115"/>
      <c r="L426" s="116"/>
      <c r="M426" s="115"/>
      <c r="N426" s="115"/>
      <c r="O426" s="41" t="n">
        <v>0</v>
      </c>
      <c r="P426" s="41"/>
      <c r="Q426" s="37" t="n">
        <v>0</v>
      </c>
      <c r="R426" s="49"/>
      <c r="S426" s="50"/>
      <c r="T426" s="49"/>
      <c r="U426" s="50"/>
      <c r="V426" s="45"/>
      <c r="W426" s="45" t="n">
        <f aca="false">Q426+V426</f>
        <v>0</v>
      </c>
    </row>
    <row r="427" customFormat="false" ht="22.5" hidden="true" customHeight="true" outlineLevel="0" collapsed="false">
      <c r="A427" s="23"/>
      <c r="B427" s="38" t="s">
        <v>352</v>
      </c>
      <c r="C427" s="39" t="n">
        <v>902</v>
      </c>
      <c r="D427" s="46" t="s">
        <v>260</v>
      </c>
      <c r="E427" s="46" t="s">
        <v>35</v>
      </c>
      <c r="F427" s="47" t="s">
        <v>406</v>
      </c>
      <c r="G427" s="63" t="s">
        <v>353</v>
      </c>
      <c r="H427" s="41" t="n">
        <v>0</v>
      </c>
      <c r="I427" s="114"/>
      <c r="J427" s="114"/>
      <c r="K427" s="115"/>
      <c r="L427" s="116"/>
      <c r="M427" s="115"/>
      <c r="N427" s="115"/>
      <c r="O427" s="117" t="n">
        <v>0</v>
      </c>
      <c r="P427" s="117"/>
      <c r="Q427" s="37" t="n">
        <v>0</v>
      </c>
      <c r="R427" s="49"/>
      <c r="S427" s="50"/>
      <c r="T427" s="49"/>
      <c r="U427" s="50"/>
      <c r="V427" s="45"/>
      <c r="W427" s="45" t="n">
        <f aca="false">Q427+V427</f>
        <v>0</v>
      </c>
    </row>
    <row r="428" customFormat="false" ht="17.25" hidden="false" customHeight="true" outlineLevel="0" collapsed="false">
      <c r="A428" s="23"/>
      <c r="B428" s="55" t="s">
        <v>72</v>
      </c>
      <c r="C428" s="39" t="n">
        <v>902</v>
      </c>
      <c r="D428" s="46" t="s">
        <v>260</v>
      </c>
      <c r="E428" s="46" t="s">
        <v>35</v>
      </c>
      <c r="F428" s="47" t="s">
        <v>401</v>
      </c>
      <c r="G428" s="63" t="s">
        <v>73</v>
      </c>
      <c r="H428" s="41" t="n">
        <v>0</v>
      </c>
      <c r="I428" s="114"/>
      <c r="J428" s="114"/>
      <c r="K428" s="115"/>
      <c r="L428" s="116"/>
      <c r="M428" s="115"/>
      <c r="N428" s="115"/>
      <c r="O428" s="117"/>
      <c r="P428" s="117" t="n">
        <v>30</v>
      </c>
      <c r="Q428" s="37" t="n">
        <v>30</v>
      </c>
      <c r="R428" s="49"/>
      <c r="S428" s="50"/>
      <c r="T428" s="49"/>
      <c r="U428" s="50"/>
      <c r="V428" s="45" t="n">
        <v>0</v>
      </c>
      <c r="W428" s="45" t="n">
        <f aca="false">Q428+V428</f>
        <v>30</v>
      </c>
    </row>
    <row r="429" customFormat="false" ht="153" hidden="false" customHeight="true" outlineLevel="0" collapsed="false">
      <c r="A429" s="23"/>
      <c r="B429" s="70" t="s">
        <v>407</v>
      </c>
      <c r="C429" s="39" t="n">
        <v>902</v>
      </c>
      <c r="D429" s="118" t="s">
        <v>260</v>
      </c>
      <c r="E429" s="118" t="s">
        <v>35</v>
      </c>
      <c r="F429" s="107" t="s">
        <v>408</v>
      </c>
      <c r="G429" s="119"/>
      <c r="H429" s="41"/>
      <c r="I429" s="114"/>
      <c r="J429" s="114"/>
      <c r="K429" s="115"/>
      <c r="L429" s="116"/>
      <c r="M429" s="115"/>
      <c r="N429" s="115"/>
      <c r="O429" s="117"/>
      <c r="P429" s="117"/>
      <c r="Q429" s="37" t="n">
        <f aca="false">Q430</f>
        <v>1003.4</v>
      </c>
      <c r="R429" s="49"/>
      <c r="S429" s="50"/>
      <c r="T429" s="49"/>
      <c r="U429" s="50"/>
      <c r="V429" s="45" t="n">
        <f aca="false">V430</f>
        <v>0</v>
      </c>
      <c r="W429" s="45" t="n">
        <f aca="false">Q429+V429</f>
        <v>1003.4</v>
      </c>
    </row>
    <row r="430" customFormat="false" ht="154.5" hidden="false" customHeight="true" outlineLevel="0" collapsed="false">
      <c r="A430" s="23"/>
      <c r="B430" s="70" t="s">
        <v>409</v>
      </c>
      <c r="C430" s="39" t="n">
        <v>902</v>
      </c>
      <c r="D430" s="118" t="s">
        <v>260</v>
      </c>
      <c r="E430" s="118" t="s">
        <v>35</v>
      </c>
      <c r="F430" s="107" t="s">
        <v>410</v>
      </c>
      <c r="G430" s="119"/>
      <c r="H430" s="41"/>
      <c r="I430" s="114"/>
      <c r="J430" s="114"/>
      <c r="K430" s="115"/>
      <c r="L430" s="116"/>
      <c r="M430" s="115"/>
      <c r="N430" s="115"/>
      <c r="O430" s="117"/>
      <c r="P430" s="117"/>
      <c r="Q430" s="37" t="n">
        <f aca="false">Q431</f>
        <v>1003.4</v>
      </c>
      <c r="R430" s="49"/>
      <c r="S430" s="50"/>
      <c r="T430" s="49"/>
      <c r="U430" s="50"/>
      <c r="V430" s="45" t="n">
        <f aca="false">V431</f>
        <v>0</v>
      </c>
      <c r="W430" s="45" t="n">
        <f aca="false">Q430+V430</f>
        <v>1003.4</v>
      </c>
    </row>
    <row r="431" customFormat="false" ht="17.25" hidden="false" customHeight="true" outlineLevel="0" collapsed="false">
      <c r="A431" s="23"/>
      <c r="B431" s="38" t="s">
        <v>352</v>
      </c>
      <c r="C431" s="39" t="n">
        <v>902</v>
      </c>
      <c r="D431" s="118" t="s">
        <v>260</v>
      </c>
      <c r="E431" s="118" t="s">
        <v>35</v>
      </c>
      <c r="F431" s="107" t="s">
        <v>410</v>
      </c>
      <c r="G431" s="119" t="s">
        <v>353</v>
      </c>
      <c r="H431" s="41"/>
      <c r="I431" s="114"/>
      <c r="J431" s="114"/>
      <c r="K431" s="115"/>
      <c r="L431" s="116"/>
      <c r="M431" s="115"/>
      <c r="N431" s="115"/>
      <c r="O431" s="117"/>
      <c r="P431" s="117"/>
      <c r="Q431" s="37" t="n">
        <v>1003.4</v>
      </c>
      <c r="R431" s="49"/>
      <c r="S431" s="50"/>
      <c r="T431" s="49"/>
      <c r="U431" s="50"/>
      <c r="V431" s="45" t="n">
        <v>0</v>
      </c>
      <c r="W431" s="45" t="n">
        <f aca="false">Q431+V431</f>
        <v>1003.4</v>
      </c>
    </row>
    <row r="432" customFormat="false" ht="33.75" hidden="false" customHeight="true" outlineLevel="0" collapsed="false">
      <c r="A432" s="23"/>
      <c r="B432" s="38" t="s">
        <v>411</v>
      </c>
      <c r="C432" s="39" t="n">
        <v>902</v>
      </c>
      <c r="D432" s="118" t="s">
        <v>260</v>
      </c>
      <c r="E432" s="118" t="s">
        <v>196</v>
      </c>
      <c r="F432" s="107"/>
      <c r="G432" s="119"/>
      <c r="H432" s="41"/>
      <c r="I432" s="114"/>
      <c r="J432" s="114"/>
      <c r="K432" s="115"/>
      <c r="L432" s="116"/>
      <c r="M432" s="115"/>
      <c r="N432" s="115"/>
      <c r="O432" s="117"/>
      <c r="P432" s="117"/>
      <c r="Q432" s="37" t="n">
        <f aca="false">Q433</f>
        <v>500</v>
      </c>
      <c r="R432" s="37" t="n">
        <f aca="false">R433</f>
        <v>0</v>
      </c>
      <c r="S432" s="37" t="n">
        <f aca="false">S433</f>
        <v>0</v>
      </c>
      <c r="T432" s="37" t="n">
        <f aca="false">T433</f>
        <v>0</v>
      </c>
      <c r="U432" s="37" t="n">
        <f aca="false">U433</f>
        <v>0</v>
      </c>
      <c r="V432" s="37" t="n">
        <f aca="false">V433</f>
        <v>0</v>
      </c>
      <c r="W432" s="37" t="n">
        <f aca="false">W433</f>
        <v>500</v>
      </c>
    </row>
    <row r="433" customFormat="false" ht="33" hidden="false" customHeight="true" outlineLevel="0" collapsed="false">
      <c r="A433" s="23"/>
      <c r="B433" s="70" t="s">
        <v>108</v>
      </c>
      <c r="C433" s="39" t="n">
        <v>902</v>
      </c>
      <c r="D433" s="118" t="s">
        <v>260</v>
      </c>
      <c r="E433" s="118" t="s">
        <v>196</v>
      </c>
      <c r="F433" s="107" t="s">
        <v>111</v>
      </c>
      <c r="G433" s="119"/>
      <c r="H433" s="41"/>
      <c r="I433" s="114"/>
      <c r="J433" s="114"/>
      <c r="K433" s="115"/>
      <c r="L433" s="116"/>
      <c r="M433" s="115"/>
      <c r="N433" s="115"/>
      <c r="O433" s="117"/>
      <c r="P433" s="117"/>
      <c r="Q433" s="37" t="n">
        <f aca="false">Q434</f>
        <v>500</v>
      </c>
      <c r="R433" s="37" t="n">
        <f aca="false">R434</f>
        <v>0</v>
      </c>
      <c r="S433" s="37" t="n">
        <f aca="false">S434</f>
        <v>0</v>
      </c>
      <c r="T433" s="37" t="n">
        <f aca="false">T434</f>
        <v>0</v>
      </c>
      <c r="U433" s="37" t="n">
        <f aca="false">U434</f>
        <v>0</v>
      </c>
      <c r="V433" s="37" t="n">
        <f aca="false">V434</f>
        <v>0</v>
      </c>
      <c r="W433" s="37" t="n">
        <f aca="false">W434</f>
        <v>500</v>
      </c>
    </row>
    <row r="434" customFormat="false" ht="137.25" hidden="false" customHeight="true" outlineLevel="0" collapsed="false">
      <c r="A434" s="23"/>
      <c r="B434" s="38" t="s">
        <v>412</v>
      </c>
      <c r="C434" s="39" t="n">
        <v>902</v>
      </c>
      <c r="D434" s="118" t="s">
        <v>260</v>
      </c>
      <c r="E434" s="118" t="s">
        <v>196</v>
      </c>
      <c r="F434" s="107" t="s">
        <v>413</v>
      </c>
      <c r="G434" s="119"/>
      <c r="H434" s="41"/>
      <c r="I434" s="114"/>
      <c r="J434" s="114"/>
      <c r="K434" s="115"/>
      <c r="L434" s="116"/>
      <c r="M434" s="115"/>
      <c r="N434" s="115"/>
      <c r="O434" s="117"/>
      <c r="P434" s="117"/>
      <c r="Q434" s="37" t="n">
        <f aca="false">Q435</f>
        <v>500</v>
      </c>
      <c r="R434" s="37" t="n">
        <f aca="false">R435</f>
        <v>0</v>
      </c>
      <c r="S434" s="37" t="n">
        <f aca="false">S435</f>
        <v>0</v>
      </c>
      <c r="T434" s="37" t="n">
        <f aca="false">T435</f>
        <v>0</v>
      </c>
      <c r="U434" s="37" t="n">
        <f aca="false">U435</f>
        <v>0</v>
      </c>
      <c r="V434" s="37" t="n">
        <f aca="false">V435</f>
        <v>0</v>
      </c>
      <c r="W434" s="37" t="n">
        <f aca="false">W435</f>
        <v>500</v>
      </c>
    </row>
    <row r="435" customFormat="false" ht="17.25" hidden="false" customHeight="true" outlineLevel="0" collapsed="false">
      <c r="A435" s="23"/>
      <c r="B435" s="38" t="s">
        <v>72</v>
      </c>
      <c r="C435" s="39" t="n">
        <v>902</v>
      </c>
      <c r="D435" s="118" t="s">
        <v>260</v>
      </c>
      <c r="E435" s="118" t="s">
        <v>196</v>
      </c>
      <c r="F435" s="107" t="s">
        <v>413</v>
      </c>
      <c r="G435" s="119" t="s">
        <v>73</v>
      </c>
      <c r="H435" s="41"/>
      <c r="I435" s="114"/>
      <c r="J435" s="114"/>
      <c r="K435" s="115"/>
      <c r="L435" s="116"/>
      <c r="M435" s="115"/>
      <c r="N435" s="115"/>
      <c r="O435" s="117"/>
      <c r="P435" s="117"/>
      <c r="Q435" s="37" t="n">
        <v>500</v>
      </c>
      <c r="R435" s="49"/>
      <c r="S435" s="50"/>
      <c r="T435" s="49"/>
      <c r="U435" s="50"/>
      <c r="V435" s="45" t="n">
        <v>0</v>
      </c>
      <c r="W435" s="45" t="n">
        <f aca="false">Q435+V435</f>
        <v>500</v>
      </c>
    </row>
    <row r="436" customFormat="false" ht="17.25" hidden="false" customHeight="true" outlineLevel="0" collapsed="false">
      <c r="A436" s="23"/>
      <c r="B436" s="55" t="s">
        <v>414</v>
      </c>
      <c r="C436" s="39" t="n">
        <v>902</v>
      </c>
      <c r="D436" s="40" t="s">
        <v>75</v>
      </c>
      <c r="E436" s="40"/>
      <c r="F436" s="47"/>
      <c r="G436" s="74"/>
      <c r="H436" s="44"/>
      <c r="I436" s="77"/>
      <c r="J436" s="77"/>
      <c r="K436" s="42"/>
      <c r="L436" s="65"/>
      <c r="M436" s="42"/>
      <c r="N436" s="42"/>
      <c r="O436" s="44"/>
      <c r="P436" s="44"/>
      <c r="Q436" s="62" t="n">
        <f aca="false">Q437+Q441</f>
        <v>1317</v>
      </c>
      <c r="R436" s="62" t="n">
        <f aca="false">R437+R441</f>
        <v>0</v>
      </c>
      <c r="S436" s="62" t="n">
        <f aca="false">S437+S441</f>
        <v>0</v>
      </c>
      <c r="T436" s="62" t="n">
        <f aca="false">T437+T441</f>
        <v>0</v>
      </c>
      <c r="U436" s="62" t="n">
        <f aca="false">U437+U441</f>
        <v>0</v>
      </c>
      <c r="V436" s="62" t="n">
        <f aca="false">V437+V441</f>
        <v>0</v>
      </c>
      <c r="W436" s="62" t="n">
        <f aca="false">W437+W441</f>
        <v>1317</v>
      </c>
    </row>
    <row r="437" customFormat="false" ht="17.25" hidden="false" customHeight="true" outlineLevel="0" collapsed="false">
      <c r="A437" s="23"/>
      <c r="B437" s="55" t="s">
        <v>415</v>
      </c>
      <c r="C437" s="39" t="n">
        <v>902</v>
      </c>
      <c r="D437" s="40" t="s">
        <v>75</v>
      </c>
      <c r="E437" s="40" t="s">
        <v>33</v>
      </c>
      <c r="F437" s="47"/>
      <c r="G437" s="74"/>
      <c r="H437" s="44"/>
      <c r="I437" s="77"/>
      <c r="J437" s="77"/>
      <c r="K437" s="42"/>
      <c r="L437" s="65"/>
      <c r="M437" s="42"/>
      <c r="N437" s="42"/>
      <c r="O437" s="44"/>
      <c r="P437" s="44"/>
      <c r="Q437" s="62" t="n">
        <f aca="false">Q438</f>
        <v>380</v>
      </c>
      <c r="R437" s="62" t="n">
        <f aca="false">R438</f>
        <v>0</v>
      </c>
      <c r="S437" s="62" t="n">
        <f aca="false">S438</f>
        <v>0</v>
      </c>
      <c r="T437" s="62" t="n">
        <f aca="false">T438</f>
        <v>0</v>
      </c>
      <c r="U437" s="62" t="n">
        <f aca="false">U438</f>
        <v>0</v>
      </c>
      <c r="V437" s="62" t="n">
        <f aca="false">V438</f>
        <v>0</v>
      </c>
      <c r="W437" s="45" t="n">
        <f aca="false">Q437+V437</f>
        <v>380</v>
      </c>
    </row>
    <row r="438" customFormat="false" ht="30" hidden="false" customHeight="false" outlineLevel="0" collapsed="false">
      <c r="A438" s="23"/>
      <c r="B438" s="70" t="s">
        <v>213</v>
      </c>
      <c r="C438" s="39" t="n">
        <v>902</v>
      </c>
      <c r="D438" s="40" t="s">
        <v>75</v>
      </c>
      <c r="E438" s="40" t="s">
        <v>33</v>
      </c>
      <c r="F438" s="47" t="s">
        <v>183</v>
      </c>
      <c r="G438" s="35"/>
      <c r="H438" s="44"/>
      <c r="I438" s="77"/>
      <c r="J438" s="77"/>
      <c r="K438" s="42"/>
      <c r="L438" s="65"/>
      <c r="M438" s="42"/>
      <c r="N438" s="42"/>
      <c r="O438" s="44"/>
      <c r="P438" s="44"/>
      <c r="Q438" s="62" t="n">
        <f aca="false">Q439</f>
        <v>380</v>
      </c>
      <c r="R438" s="62" t="n">
        <f aca="false">R439</f>
        <v>0</v>
      </c>
      <c r="S438" s="62" t="n">
        <f aca="false">S439</f>
        <v>0</v>
      </c>
      <c r="T438" s="62" t="n">
        <f aca="false">T439</f>
        <v>0</v>
      </c>
      <c r="U438" s="62" t="n">
        <f aca="false">U439</f>
        <v>0</v>
      </c>
      <c r="V438" s="62" t="n">
        <f aca="false">V439</f>
        <v>0</v>
      </c>
      <c r="W438" s="45" t="n">
        <f aca="false">Q438+V438</f>
        <v>380</v>
      </c>
    </row>
    <row r="439" customFormat="false" ht="120" hidden="false" customHeight="false" outlineLevel="0" collapsed="false">
      <c r="A439" s="23"/>
      <c r="B439" s="59" t="s">
        <v>307</v>
      </c>
      <c r="C439" s="39" t="n">
        <v>902</v>
      </c>
      <c r="D439" s="40" t="s">
        <v>75</v>
      </c>
      <c r="E439" s="40" t="s">
        <v>33</v>
      </c>
      <c r="F439" s="47" t="s">
        <v>308</v>
      </c>
      <c r="G439" s="35"/>
      <c r="H439" s="44"/>
      <c r="I439" s="77"/>
      <c r="J439" s="77"/>
      <c r="K439" s="42"/>
      <c r="L439" s="65"/>
      <c r="M439" s="42"/>
      <c r="N439" s="42"/>
      <c r="O439" s="44"/>
      <c r="P439" s="44"/>
      <c r="Q439" s="62" t="n">
        <f aca="false">Q440</f>
        <v>380</v>
      </c>
      <c r="R439" s="62" t="n">
        <f aca="false">R440</f>
        <v>0</v>
      </c>
      <c r="S439" s="62" t="n">
        <f aca="false">S440</f>
        <v>0</v>
      </c>
      <c r="T439" s="62" t="n">
        <f aca="false">T440</f>
        <v>0</v>
      </c>
      <c r="U439" s="62" t="n">
        <f aca="false">U440</f>
        <v>0</v>
      </c>
      <c r="V439" s="62" t="n">
        <f aca="false">V440</f>
        <v>0</v>
      </c>
      <c r="W439" s="45" t="n">
        <f aca="false">Q439+V439</f>
        <v>380</v>
      </c>
    </row>
    <row r="440" customFormat="false" ht="17.25" hidden="false" customHeight="true" outlineLevel="0" collapsed="false">
      <c r="A440" s="23"/>
      <c r="B440" s="38" t="s">
        <v>72</v>
      </c>
      <c r="C440" s="39" t="n">
        <v>902</v>
      </c>
      <c r="D440" s="40" t="s">
        <v>75</v>
      </c>
      <c r="E440" s="40" t="s">
        <v>33</v>
      </c>
      <c r="F440" s="47" t="s">
        <v>308</v>
      </c>
      <c r="G440" s="35" t="s">
        <v>73</v>
      </c>
      <c r="H440" s="44"/>
      <c r="I440" s="77"/>
      <c r="J440" s="77"/>
      <c r="K440" s="42"/>
      <c r="L440" s="65"/>
      <c r="M440" s="42"/>
      <c r="N440" s="42"/>
      <c r="O440" s="44"/>
      <c r="P440" s="44"/>
      <c r="Q440" s="62" t="n">
        <v>380</v>
      </c>
      <c r="R440" s="49"/>
      <c r="S440" s="50"/>
      <c r="T440" s="49"/>
      <c r="U440" s="50"/>
      <c r="V440" s="45" t="n">
        <v>0</v>
      </c>
      <c r="W440" s="45" t="n">
        <f aca="false">Q440+V440</f>
        <v>380</v>
      </c>
    </row>
    <row r="441" customFormat="false" ht="17.25" hidden="false" customHeight="true" outlineLevel="0" collapsed="false">
      <c r="A441" s="23"/>
      <c r="B441" s="55" t="s">
        <v>416</v>
      </c>
      <c r="C441" s="39" t="n">
        <v>902</v>
      </c>
      <c r="D441" s="40" t="s">
        <v>75</v>
      </c>
      <c r="E441" s="40" t="s">
        <v>46</v>
      </c>
      <c r="F441" s="47"/>
      <c r="G441" s="74"/>
      <c r="H441" s="44"/>
      <c r="I441" s="77"/>
      <c r="J441" s="77"/>
      <c r="K441" s="42"/>
      <c r="L441" s="65"/>
      <c r="M441" s="42"/>
      <c r="N441" s="42"/>
      <c r="O441" s="44"/>
      <c r="P441" s="44"/>
      <c r="Q441" s="62" t="n">
        <f aca="false">Q442</f>
        <v>937</v>
      </c>
      <c r="R441" s="49"/>
      <c r="S441" s="50"/>
      <c r="T441" s="49"/>
      <c r="U441" s="50"/>
      <c r="V441" s="45" t="n">
        <f aca="false">V442</f>
        <v>0</v>
      </c>
      <c r="W441" s="45" t="n">
        <f aca="false">Q441+V441</f>
        <v>937</v>
      </c>
    </row>
    <row r="442" customFormat="false" ht="33.75" hidden="false" customHeight="true" outlineLevel="0" collapsed="false">
      <c r="A442" s="23"/>
      <c r="B442" s="70" t="s">
        <v>108</v>
      </c>
      <c r="C442" s="39" t="n">
        <v>902</v>
      </c>
      <c r="D442" s="40" t="s">
        <v>75</v>
      </c>
      <c r="E442" s="40" t="s">
        <v>46</v>
      </c>
      <c r="F442" s="47" t="s">
        <v>109</v>
      </c>
      <c r="G442" s="46"/>
      <c r="H442" s="44"/>
      <c r="I442" s="77"/>
      <c r="J442" s="77"/>
      <c r="K442" s="42"/>
      <c r="L442" s="65"/>
      <c r="M442" s="42"/>
      <c r="N442" s="42"/>
      <c r="O442" s="44"/>
      <c r="P442" s="44"/>
      <c r="Q442" s="62" t="n">
        <f aca="false">Q443</f>
        <v>937</v>
      </c>
      <c r="R442" s="49"/>
      <c r="S442" s="50"/>
      <c r="T442" s="49"/>
      <c r="U442" s="50"/>
      <c r="V442" s="45" t="n">
        <f aca="false">V443</f>
        <v>0</v>
      </c>
      <c r="W442" s="45" t="n">
        <f aca="false">Q442+V442</f>
        <v>937</v>
      </c>
    </row>
    <row r="443" customFormat="false" ht="45" hidden="false" customHeight="false" outlineLevel="0" collapsed="false">
      <c r="A443" s="23"/>
      <c r="B443" s="70" t="s">
        <v>110</v>
      </c>
      <c r="C443" s="39" t="n">
        <v>902</v>
      </c>
      <c r="D443" s="40" t="s">
        <v>75</v>
      </c>
      <c r="E443" s="40" t="s">
        <v>46</v>
      </c>
      <c r="F443" s="47" t="s">
        <v>111</v>
      </c>
      <c r="G443" s="46"/>
      <c r="H443" s="44"/>
      <c r="I443" s="77"/>
      <c r="J443" s="77"/>
      <c r="K443" s="42"/>
      <c r="L443" s="65"/>
      <c r="M443" s="42"/>
      <c r="N443" s="42"/>
      <c r="O443" s="44"/>
      <c r="P443" s="44"/>
      <c r="Q443" s="62" t="n">
        <f aca="false">Q444</f>
        <v>937</v>
      </c>
      <c r="R443" s="49"/>
      <c r="S443" s="50"/>
      <c r="T443" s="49"/>
      <c r="U443" s="50"/>
      <c r="V443" s="45" t="n">
        <f aca="false">V444</f>
        <v>0</v>
      </c>
      <c r="W443" s="45" t="n">
        <f aca="false">Q443+V443</f>
        <v>937</v>
      </c>
    </row>
    <row r="444" customFormat="false" ht="61.5" hidden="false" customHeight="true" outlineLevel="0" collapsed="false">
      <c r="A444" s="23"/>
      <c r="B444" s="101" t="s">
        <v>417</v>
      </c>
      <c r="C444" s="39" t="n">
        <v>902</v>
      </c>
      <c r="D444" s="40" t="s">
        <v>75</v>
      </c>
      <c r="E444" s="40" t="s">
        <v>46</v>
      </c>
      <c r="F444" s="47" t="s">
        <v>418</v>
      </c>
      <c r="G444" s="74"/>
      <c r="H444" s="44"/>
      <c r="I444" s="77"/>
      <c r="J444" s="77"/>
      <c r="K444" s="42"/>
      <c r="L444" s="65"/>
      <c r="M444" s="42"/>
      <c r="N444" s="42"/>
      <c r="O444" s="44"/>
      <c r="P444" s="44"/>
      <c r="Q444" s="62" t="n">
        <f aca="false">Q445+Q447+Q446</f>
        <v>937</v>
      </c>
      <c r="R444" s="62" t="n">
        <f aca="false">R445+R447+R446</f>
        <v>0</v>
      </c>
      <c r="S444" s="62" t="n">
        <f aca="false">S445+S447+S446</f>
        <v>0</v>
      </c>
      <c r="T444" s="62" t="n">
        <f aca="false">T445+T447+T446</f>
        <v>0</v>
      </c>
      <c r="U444" s="62" t="n">
        <f aca="false">U445+U447+U446</f>
        <v>0</v>
      </c>
      <c r="V444" s="62" t="n">
        <f aca="false">V445+V447+V446</f>
        <v>0</v>
      </c>
      <c r="W444" s="62" t="n">
        <f aca="false">W445+W447+W446</f>
        <v>937</v>
      </c>
    </row>
    <row r="445" customFormat="false" ht="17.25" hidden="true" customHeight="true" outlineLevel="0" collapsed="false">
      <c r="A445" s="23"/>
      <c r="B445" s="58" t="s">
        <v>230</v>
      </c>
      <c r="C445" s="39" t="n">
        <v>902</v>
      </c>
      <c r="D445" s="40" t="s">
        <v>75</v>
      </c>
      <c r="E445" s="40" t="s">
        <v>46</v>
      </c>
      <c r="F445" s="47" t="s">
        <v>418</v>
      </c>
      <c r="G445" s="74" t="s">
        <v>231</v>
      </c>
      <c r="H445" s="44"/>
      <c r="I445" s="77"/>
      <c r="J445" s="77"/>
      <c r="K445" s="42"/>
      <c r="L445" s="65"/>
      <c r="M445" s="42"/>
      <c r="N445" s="42"/>
      <c r="O445" s="44"/>
      <c r="P445" s="44"/>
      <c r="Q445" s="62" t="n">
        <v>0</v>
      </c>
      <c r="R445" s="49"/>
      <c r="S445" s="50"/>
      <c r="T445" s="49"/>
      <c r="U445" s="50"/>
      <c r="V445" s="45"/>
      <c r="W445" s="45" t="n">
        <f aca="false">Q445+V445</f>
        <v>0</v>
      </c>
    </row>
    <row r="446" customFormat="false" ht="29.25" hidden="false" customHeight="true" outlineLevel="0" collapsed="false">
      <c r="A446" s="23"/>
      <c r="B446" s="58" t="s">
        <v>419</v>
      </c>
      <c r="C446" s="39" t="n">
        <v>902</v>
      </c>
      <c r="D446" s="40" t="s">
        <v>75</v>
      </c>
      <c r="E446" s="40" t="s">
        <v>46</v>
      </c>
      <c r="F446" s="47" t="s">
        <v>418</v>
      </c>
      <c r="G446" s="74" t="s">
        <v>420</v>
      </c>
      <c r="H446" s="44"/>
      <c r="I446" s="77"/>
      <c r="J446" s="77"/>
      <c r="K446" s="42"/>
      <c r="L446" s="65"/>
      <c r="M446" s="42"/>
      <c r="N446" s="42"/>
      <c r="O446" s="44"/>
      <c r="P446" s="44"/>
      <c r="Q446" s="62" t="n">
        <v>60</v>
      </c>
      <c r="R446" s="49"/>
      <c r="S446" s="50"/>
      <c r="T446" s="49"/>
      <c r="U446" s="50"/>
      <c r="V446" s="45" t="n">
        <v>0</v>
      </c>
      <c r="W446" s="45" t="n">
        <f aca="false">Q446+V446</f>
        <v>60</v>
      </c>
    </row>
    <row r="447" customFormat="false" ht="44.25" hidden="false" customHeight="true" outlineLevel="0" collapsed="false">
      <c r="A447" s="23"/>
      <c r="B447" s="58" t="s">
        <v>421</v>
      </c>
      <c r="C447" s="39" t="n">
        <v>902</v>
      </c>
      <c r="D447" s="40" t="s">
        <v>75</v>
      </c>
      <c r="E447" s="40" t="s">
        <v>46</v>
      </c>
      <c r="F447" s="47" t="s">
        <v>418</v>
      </c>
      <c r="G447" s="74" t="s">
        <v>422</v>
      </c>
      <c r="H447" s="44"/>
      <c r="I447" s="77"/>
      <c r="J447" s="77"/>
      <c r="K447" s="42"/>
      <c r="L447" s="65"/>
      <c r="M447" s="42"/>
      <c r="N447" s="42"/>
      <c r="O447" s="44"/>
      <c r="P447" s="44"/>
      <c r="Q447" s="62" t="n">
        <v>877</v>
      </c>
      <c r="R447" s="49"/>
      <c r="S447" s="50"/>
      <c r="T447" s="49"/>
      <c r="U447" s="50"/>
      <c r="V447" s="45" t="n">
        <v>0</v>
      </c>
      <c r="W447" s="45" t="n">
        <f aca="false">Q447+V447</f>
        <v>877</v>
      </c>
    </row>
    <row r="448" customFormat="false" ht="33.75" hidden="false" customHeight="true" outlineLevel="0" collapsed="false">
      <c r="A448" s="51"/>
      <c r="B448" s="38" t="s">
        <v>423</v>
      </c>
      <c r="C448" s="39" t="n">
        <v>902</v>
      </c>
      <c r="D448" s="68" t="s">
        <v>204</v>
      </c>
      <c r="E448" s="68"/>
      <c r="F448" s="47"/>
      <c r="G448" s="40"/>
      <c r="H448" s="44" t="n">
        <v>0</v>
      </c>
      <c r="I448" s="81"/>
      <c r="J448" s="81"/>
      <c r="K448" s="42"/>
      <c r="L448" s="42"/>
      <c r="M448" s="42"/>
      <c r="N448" s="42"/>
      <c r="O448" s="44"/>
      <c r="P448" s="44" t="n">
        <v>4500</v>
      </c>
      <c r="Q448" s="62" t="n">
        <f aca="false">Q449+Q454</f>
        <v>6000</v>
      </c>
      <c r="R448" s="62" t="n">
        <f aca="false">R449+R454</f>
        <v>0</v>
      </c>
      <c r="S448" s="62" t="n">
        <f aca="false">S449+S454</f>
        <v>0</v>
      </c>
      <c r="T448" s="62" t="n">
        <f aca="false">T449+T454</f>
        <v>0</v>
      </c>
      <c r="U448" s="62" t="n">
        <f aca="false">U449+U454</f>
        <v>0</v>
      </c>
      <c r="V448" s="62" t="n">
        <f aca="false">V449+V454</f>
        <v>-433</v>
      </c>
      <c r="W448" s="62" t="n">
        <f aca="false">W449+W454</f>
        <v>5567</v>
      </c>
    </row>
    <row r="449" customFormat="false" ht="18.75" hidden="false" customHeight="true" outlineLevel="0" collapsed="false">
      <c r="A449" s="51"/>
      <c r="B449" s="38" t="s">
        <v>424</v>
      </c>
      <c r="C449" s="39" t="n">
        <v>902</v>
      </c>
      <c r="D449" s="68" t="s">
        <v>204</v>
      </c>
      <c r="E449" s="68" t="s">
        <v>33</v>
      </c>
      <c r="F449" s="47"/>
      <c r="G449" s="40"/>
      <c r="H449" s="44" t="n">
        <v>0</v>
      </c>
      <c r="I449" s="81"/>
      <c r="J449" s="81"/>
      <c r="K449" s="42"/>
      <c r="L449" s="42"/>
      <c r="M449" s="42"/>
      <c r="N449" s="42"/>
      <c r="O449" s="44"/>
      <c r="P449" s="44" t="n">
        <v>1200</v>
      </c>
      <c r="Q449" s="62" t="n">
        <f aca="false">Q450</f>
        <v>2200</v>
      </c>
      <c r="R449" s="49"/>
      <c r="S449" s="50"/>
      <c r="T449" s="49"/>
      <c r="U449" s="50"/>
      <c r="V449" s="45" t="n">
        <f aca="false">V450</f>
        <v>-433</v>
      </c>
      <c r="W449" s="45" t="n">
        <f aca="false">Q449+V449</f>
        <v>1767</v>
      </c>
    </row>
    <row r="450" customFormat="false" ht="30" hidden="false" customHeight="false" outlineLevel="0" collapsed="false">
      <c r="A450" s="51"/>
      <c r="B450" s="70" t="s">
        <v>108</v>
      </c>
      <c r="C450" s="39" t="n">
        <v>902</v>
      </c>
      <c r="D450" s="68" t="s">
        <v>204</v>
      </c>
      <c r="E450" s="68" t="s">
        <v>33</v>
      </c>
      <c r="F450" s="47" t="s">
        <v>109</v>
      </c>
      <c r="G450" s="40"/>
      <c r="H450" s="44" t="n">
        <v>0</v>
      </c>
      <c r="I450" s="81"/>
      <c r="J450" s="81"/>
      <c r="K450" s="42"/>
      <c r="L450" s="42"/>
      <c r="M450" s="42"/>
      <c r="N450" s="42"/>
      <c r="O450" s="44"/>
      <c r="P450" s="44" t="n">
        <v>1200</v>
      </c>
      <c r="Q450" s="62" t="n">
        <f aca="false">Q451</f>
        <v>2200</v>
      </c>
      <c r="R450" s="49"/>
      <c r="S450" s="50"/>
      <c r="T450" s="49"/>
      <c r="U450" s="50"/>
      <c r="V450" s="45" t="n">
        <f aca="false">V451</f>
        <v>-433</v>
      </c>
      <c r="W450" s="45" t="n">
        <f aca="false">Q450+V450</f>
        <v>1767</v>
      </c>
    </row>
    <row r="451" customFormat="false" ht="45" hidden="false" customHeight="false" outlineLevel="0" collapsed="false">
      <c r="A451" s="51"/>
      <c r="B451" s="70" t="s">
        <v>110</v>
      </c>
      <c r="C451" s="39" t="n">
        <v>902</v>
      </c>
      <c r="D451" s="68" t="s">
        <v>204</v>
      </c>
      <c r="E451" s="68" t="s">
        <v>33</v>
      </c>
      <c r="F451" s="47" t="s">
        <v>111</v>
      </c>
      <c r="G451" s="40"/>
      <c r="H451" s="44" t="n">
        <v>0</v>
      </c>
      <c r="I451" s="81"/>
      <c r="J451" s="81"/>
      <c r="K451" s="42"/>
      <c r="L451" s="42"/>
      <c r="M451" s="42"/>
      <c r="N451" s="42"/>
      <c r="O451" s="44"/>
      <c r="P451" s="44" t="n">
        <v>1200</v>
      </c>
      <c r="Q451" s="62" t="n">
        <f aca="false">Q452</f>
        <v>2200</v>
      </c>
      <c r="R451" s="49"/>
      <c r="S451" s="50"/>
      <c r="T451" s="49"/>
      <c r="U451" s="50"/>
      <c r="V451" s="45" t="n">
        <f aca="false">V452</f>
        <v>-433</v>
      </c>
      <c r="W451" s="45" t="n">
        <f aca="false">Q451+V451</f>
        <v>1767</v>
      </c>
    </row>
    <row r="452" customFormat="false" ht="137.25" hidden="false" customHeight="true" outlineLevel="0" collapsed="false">
      <c r="A452" s="51"/>
      <c r="B452" s="38" t="s">
        <v>425</v>
      </c>
      <c r="C452" s="39" t="n">
        <v>902</v>
      </c>
      <c r="D452" s="68" t="s">
        <v>204</v>
      </c>
      <c r="E452" s="68" t="s">
        <v>33</v>
      </c>
      <c r="F452" s="47" t="s">
        <v>426</v>
      </c>
      <c r="G452" s="40"/>
      <c r="H452" s="44" t="n">
        <v>0</v>
      </c>
      <c r="I452" s="81"/>
      <c r="J452" s="81"/>
      <c r="K452" s="42"/>
      <c r="L452" s="42"/>
      <c r="M452" s="42"/>
      <c r="N452" s="42"/>
      <c r="O452" s="44"/>
      <c r="P452" s="44" t="n">
        <v>1200</v>
      </c>
      <c r="Q452" s="62" t="n">
        <f aca="false">Q453</f>
        <v>2200</v>
      </c>
      <c r="R452" s="49"/>
      <c r="S452" s="50"/>
      <c r="T452" s="49"/>
      <c r="U452" s="50"/>
      <c r="V452" s="45" t="n">
        <f aca="false">V453</f>
        <v>-433</v>
      </c>
      <c r="W452" s="45" t="n">
        <f aca="false">Q452+V452</f>
        <v>1767</v>
      </c>
    </row>
    <row r="453" customFormat="false" ht="17.25" hidden="false" customHeight="true" outlineLevel="0" collapsed="false">
      <c r="A453" s="51"/>
      <c r="B453" s="38" t="s">
        <v>72</v>
      </c>
      <c r="C453" s="39" t="n">
        <v>902</v>
      </c>
      <c r="D453" s="68" t="s">
        <v>204</v>
      </c>
      <c r="E453" s="68" t="s">
        <v>33</v>
      </c>
      <c r="F453" s="47" t="s">
        <v>426</v>
      </c>
      <c r="G453" s="40" t="s">
        <v>73</v>
      </c>
      <c r="H453" s="44" t="n">
        <v>0</v>
      </c>
      <c r="I453" s="81"/>
      <c r="J453" s="81"/>
      <c r="K453" s="42"/>
      <c r="L453" s="42"/>
      <c r="M453" s="42"/>
      <c r="N453" s="42"/>
      <c r="O453" s="44"/>
      <c r="P453" s="44" t="n">
        <v>1200</v>
      </c>
      <c r="Q453" s="62" t="n">
        <v>2200</v>
      </c>
      <c r="R453" s="49"/>
      <c r="S453" s="50"/>
      <c r="T453" s="49"/>
      <c r="U453" s="50"/>
      <c r="V453" s="45" t="n">
        <v>-433</v>
      </c>
      <c r="W453" s="45" t="n">
        <f aca="false">Q453+V453</f>
        <v>1767</v>
      </c>
    </row>
    <row r="454" customFormat="false" ht="29.25" hidden="false" customHeight="true" outlineLevel="0" collapsed="false">
      <c r="A454" s="51"/>
      <c r="B454" s="70" t="s">
        <v>427</v>
      </c>
      <c r="C454" s="39" t="n">
        <v>902</v>
      </c>
      <c r="D454" s="68" t="s">
        <v>204</v>
      </c>
      <c r="E454" s="68" t="s">
        <v>46</v>
      </c>
      <c r="F454" s="47"/>
      <c r="G454" s="40"/>
      <c r="H454" s="44" t="n">
        <v>0</v>
      </c>
      <c r="I454" s="81"/>
      <c r="J454" s="81"/>
      <c r="K454" s="42"/>
      <c r="L454" s="42"/>
      <c r="M454" s="42"/>
      <c r="N454" s="42"/>
      <c r="O454" s="44"/>
      <c r="P454" s="44" t="n">
        <v>3300</v>
      </c>
      <c r="Q454" s="62" t="n">
        <f aca="false">Q455</f>
        <v>3800</v>
      </c>
      <c r="R454" s="49"/>
      <c r="S454" s="50"/>
      <c r="T454" s="49"/>
      <c r="U454" s="50"/>
      <c r="V454" s="45" t="n">
        <f aca="false">V455</f>
        <v>0</v>
      </c>
      <c r="W454" s="45" t="n">
        <f aca="false">Q454+V454</f>
        <v>3800</v>
      </c>
    </row>
    <row r="455" customFormat="false" ht="30" hidden="false" customHeight="false" outlineLevel="0" collapsed="false">
      <c r="A455" s="51"/>
      <c r="B455" s="70" t="s">
        <v>108</v>
      </c>
      <c r="C455" s="39" t="n">
        <v>902</v>
      </c>
      <c r="D455" s="68" t="s">
        <v>204</v>
      </c>
      <c r="E455" s="68" t="s">
        <v>46</v>
      </c>
      <c r="F455" s="47" t="s">
        <v>109</v>
      </c>
      <c r="G455" s="40"/>
      <c r="H455" s="44" t="n">
        <v>0</v>
      </c>
      <c r="I455" s="81"/>
      <c r="J455" s="81"/>
      <c r="K455" s="42"/>
      <c r="L455" s="42"/>
      <c r="M455" s="42"/>
      <c r="N455" s="42"/>
      <c r="O455" s="44"/>
      <c r="P455" s="44" t="n">
        <v>3300</v>
      </c>
      <c r="Q455" s="62" t="n">
        <f aca="false">Q456</f>
        <v>3800</v>
      </c>
      <c r="R455" s="49"/>
      <c r="S455" s="50"/>
      <c r="T455" s="49"/>
      <c r="U455" s="50"/>
      <c r="V455" s="45" t="n">
        <f aca="false">V456</f>
        <v>0</v>
      </c>
      <c r="W455" s="45" t="n">
        <f aca="false">Q455+V455</f>
        <v>3800</v>
      </c>
    </row>
    <row r="456" customFormat="false" ht="45" hidden="false" customHeight="false" outlineLevel="0" collapsed="false">
      <c r="A456" s="51"/>
      <c r="B456" s="70" t="s">
        <v>110</v>
      </c>
      <c r="C456" s="39" t="n">
        <v>902</v>
      </c>
      <c r="D456" s="68" t="s">
        <v>204</v>
      </c>
      <c r="E456" s="68" t="s">
        <v>46</v>
      </c>
      <c r="F456" s="47" t="s">
        <v>111</v>
      </c>
      <c r="G456" s="40"/>
      <c r="H456" s="44" t="n">
        <v>0</v>
      </c>
      <c r="I456" s="81"/>
      <c r="J456" s="81"/>
      <c r="K456" s="42"/>
      <c r="L456" s="42"/>
      <c r="M456" s="42"/>
      <c r="N456" s="42"/>
      <c r="O456" s="44"/>
      <c r="P456" s="44" t="n">
        <v>3300</v>
      </c>
      <c r="Q456" s="62" t="n">
        <f aca="false">Q457</f>
        <v>3800</v>
      </c>
      <c r="R456" s="49"/>
      <c r="S456" s="50"/>
      <c r="T456" s="49"/>
      <c r="U456" s="50"/>
      <c r="V456" s="45" t="n">
        <f aca="false">V457</f>
        <v>0</v>
      </c>
      <c r="W456" s="45" t="n">
        <f aca="false">Q456+V456</f>
        <v>3800</v>
      </c>
    </row>
    <row r="457" customFormat="false" ht="138" hidden="false" customHeight="true" outlineLevel="0" collapsed="false">
      <c r="A457" s="51"/>
      <c r="B457" s="38" t="s">
        <v>425</v>
      </c>
      <c r="C457" s="39" t="n">
        <v>902</v>
      </c>
      <c r="D457" s="68" t="s">
        <v>204</v>
      </c>
      <c r="E457" s="68" t="s">
        <v>46</v>
      </c>
      <c r="F457" s="47" t="s">
        <v>426</v>
      </c>
      <c r="G457" s="40"/>
      <c r="H457" s="44" t="n">
        <v>0</v>
      </c>
      <c r="I457" s="81"/>
      <c r="J457" s="81"/>
      <c r="K457" s="42"/>
      <c r="L457" s="42"/>
      <c r="M457" s="42"/>
      <c r="N457" s="42"/>
      <c r="O457" s="44"/>
      <c r="P457" s="44" t="n">
        <v>3300</v>
      </c>
      <c r="Q457" s="62" t="n">
        <f aca="false">Q458</f>
        <v>3800</v>
      </c>
      <c r="R457" s="49"/>
      <c r="S457" s="50"/>
      <c r="T457" s="49"/>
      <c r="U457" s="50"/>
      <c r="V457" s="45" t="n">
        <f aca="false">V458</f>
        <v>0</v>
      </c>
      <c r="W457" s="45" t="n">
        <f aca="false">Q457+V457</f>
        <v>3800</v>
      </c>
    </row>
    <row r="458" customFormat="false" ht="17.25" hidden="false" customHeight="true" outlineLevel="0" collapsed="false">
      <c r="A458" s="51"/>
      <c r="B458" s="38" t="s">
        <v>72</v>
      </c>
      <c r="C458" s="39" t="n">
        <v>902</v>
      </c>
      <c r="D458" s="68" t="s">
        <v>204</v>
      </c>
      <c r="E458" s="68" t="s">
        <v>46</v>
      </c>
      <c r="F458" s="47" t="s">
        <v>426</v>
      </c>
      <c r="G458" s="40" t="s">
        <v>73</v>
      </c>
      <c r="H458" s="44" t="n">
        <v>0</v>
      </c>
      <c r="I458" s="81"/>
      <c r="J458" s="81"/>
      <c r="K458" s="42"/>
      <c r="L458" s="42"/>
      <c r="M458" s="42"/>
      <c r="N458" s="42"/>
      <c r="O458" s="44"/>
      <c r="P458" s="44" t="n">
        <v>3300</v>
      </c>
      <c r="Q458" s="62" t="n">
        <v>3800</v>
      </c>
      <c r="R458" s="49"/>
      <c r="S458" s="50"/>
      <c r="T458" s="49"/>
      <c r="U458" s="50"/>
      <c r="V458" s="45" t="n">
        <v>0</v>
      </c>
      <c r="W458" s="45" t="n">
        <f aca="false">Q458+V458</f>
        <v>3800</v>
      </c>
    </row>
    <row r="459" customFormat="false" ht="60.75" hidden="false" customHeight="true" outlineLevel="0" collapsed="false">
      <c r="A459" s="23" t="s">
        <v>428</v>
      </c>
      <c r="B459" s="83" t="s">
        <v>429</v>
      </c>
      <c r="C459" s="31" t="n">
        <v>905</v>
      </c>
      <c r="D459" s="40"/>
      <c r="E459" s="40"/>
      <c r="F459" s="40"/>
      <c r="G459" s="40"/>
      <c r="H459" s="25" t="n">
        <f aca="false">H460+H480+H529</f>
        <v>31538.6</v>
      </c>
      <c r="I459" s="25" t="n">
        <f aca="false">I460+I480+I529</f>
        <v>0</v>
      </c>
      <c r="J459" s="25" t="n">
        <f aca="false">J460+J480+J529</f>
        <v>0</v>
      </c>
      <c r="K459" s="25" t="n">
        <f aca="false">K460+K480+K529</f>
        <v>0</v>
      </c>
      <c r="L459" s="25" t="n">
        <f aca="false">L460+L480+L529</f>
        <v>3676.8</v>
      </c>
      <c r="M459" s="25" t="n">
        <f aca="false">M460+M480+M529</f>
        <v>3315.2</v>
      </c>
      <c r="N459" s="25" t="n">
        <f aca="false">N460+N480+N529</f>
        <v>0</v>
      </c>
      <c r="O459" s="25" t="n">
        <f aca="false">O460+O480+O529</f>
        <v>50401.9</v>
      </c>
      <c r="P459" s="26" t="e">
        <f aca="false">P460+P480+P529+P518+P523+P475</f>
        <v>#REF!</v>
      </c>
      <c r="Q459" s="27" t="n">
        <f aca="false">Q460+Q480+Q529+Q518+Q523+Q475</f>
        <v>33878.8</v>
      </c>
      <c r="R459" s="49"/>
      <c r="S459" s="50"/>
      <c r="T459" s="49"/>
      <c r="U459" s="50"/>
      <c r="V459" s="29" t="n">
        <f aca="false">V460+V475+V480+V518+V523+V529</f>
        <v>-200</v>
      </c>
      <c r="W459" s="29" t="n">
        <f aca="false">Q459+V459</f>
        <v>33678.8</v>
      </c>
    </row>
    <row r="460" customFormat="false" ht="21" hidden="false" customHeight="true" outlineLevel="0" collapsed="false">
      <c r="A460" s="51"/>
      <c r="B460" s="33" t="s">
        <v>32</v>
      </c>
      <c r="C460" s="39" t="n">
        <v>905</v>
      </c>
      <c r="D460" s="40" t="s">
        <v>33</v>
      </c>
      <c r="E460" s="40"/>
      <c r="F460" s="40"/>
      <c r="G460" s="40"/>
      <c r="H460" s="48" t="n">
        <f aca="false">H465+H461</f>
        <v>1500</v>
      </c>
      <c r="I460" s="48" t="n">
        <f aca="false">I465+I461</f>
        <v>0</v>
      </c>
      <c r="J460" s="48" t="n">
        <f aca="false">J465+J461</f>
        <v>0</v>
      </c>
      <c r="K460" s="48" t="n">
        <f aca="false">K465+K461</f>
        <v>0</v>
      </c>
      <c r="L460" s="48" t="n">
        <f aca="false">L465+L461</f>
        <v>0</v>
      </c>
      <c r="M460" s="48" t="n">
        <f aca="false">M465+M461</f>
        <v>2500</v>
      </c>
      <c r="N460" s="48" t="n">
        <f aca="false">N465+N461</f>
        <v>0</v>
      </c>
      <c r="O460" s="48" t="n">
        <f aca="false">O465+O461</f>
        <v>1500</v>
      </c>
      <c r="P460" s="48" t="n">
        <f aca="false">P465+P461+P469</f>
        <v>14950</v>
      </c>
      <c r="Q460" s="37" t="n">
        <f aca="false">Q465+Q461+Q469</f>
        <v>16270</v>
      </c>
      <c r="R460" s="49"/>
      <c r="S460" s="50"/>
      <c r="T460" s="49"/>
      <c r="U460" s="50"/>
      <c r="V460" s="45" t="n">
        <f aca="false">V461+V465+V469</f>
        <v>-200</v>
      </c>
      <c r="W460" s="45" t="n">
        <f aca="false">Q460+V460</f>
        <v>16070</v>
      </c>
    </row>
    <row r="461" customFormat="false" ht="81" hidden="false" customHeight="true" outlineLevel="0" collapsed="false">
      <c r="A461" s="51"/>
      <c r="B461" s="102" t="s">
        <v>430</v>
      </c>
      <c r="C461" s="39" t="n">
        <v>905</v>
      </c>
      <c r="D461" s="40" t="s">
        <v>33</v>
      </c>
      <c r="E461" s="40" t="s">
        <v>196</v>
      </c>
      <c r="F461" s="40"/>
      <c r="G461" s="40"/>
      <c r="H461" s="48" t="n">
        <f aca="false">H462</f>
        <v>0</v>
      </c>
      <c r="I461" s="48" t="n">
        <f aca="false">I462</f>
        <v>0</v>
      </c>
      <c r="J461" s="48" t="n">
        <f aca="false">J462</f>
        <v>0</v>
      </c>
      <c r="K461" s="48" t="n">
        <f aca="false">K462</f>
        <v>0</v>
      </c>
      <c r="L461" s="48" t="n">
        <f aca="false">L462</f>
        <v>0</v>
      </c>
      <c r="M461" s="48" t="n">
        <f aca="false">M462</f>
        <v>0</v>
      </c>
      <c r="N461" s="48" t="n">
        <f aca="false">N462</f>
        <v>0</v>
      </c>
      <c r="O461" s="48" t="n">
        <f aca="false">O462</f>
        <v>0</v>
      </c>
      <c r="P461" s="48" t="n">
        <f aca="false">P462</f>
        <v>16403</v>
      </c>
      <c r="Q461" s="37" t="n">
        <f aca="false">Q462</f>
        <v>16223</v>
      </c>
      <c r="R461" s="49"/>
      <c r="S461" s="50"/>
      <c r="T461" s="49"/>
      <c r="U461" s="50"/>
      <c r="V461" s="45" t="n">
        <f aca="false">V462</f>
        <v>-200</v>
      </c>
      <c r="W461" s="45" t="n">
        <f aca="false">Q461+V461</f>
        <v>16023</v>
      </c>
    </row>
    <row r="462" customFormat="false" ht="32.25" hidden="false" customHeight="true" outlineLevel="0" collapsed="false">
      <c r="A462" s="51"/>
      <c r="B462" s="38" t="s">
        <v>36</v>
      </c>
      <c r="C462" s="39" t="n">
        <v>905</v>
      </c>
      <c r="D462" s="40" t="s">
        <v>33</v>
      </c>
      <c r="E462" s="40" t="s">
        <v>196</v>
      </c>
      <c r="F462" s="47" t="s">
        <v>37</v>
      </c>
      <c r="G462" s="46"/>
      <c r="H462" s="48" t="n">
        <f aca="false">H463</f>
        <v>0</v>
      </c>
      <c r="I462" s="48" t="n">
        <f aca="false">I463</f>
        <v>0</v>
      </c>
      <c r="J462" s="48" t="n">
        <f aca="false">J463</f>
        <v>0</v>
      </c>
      <c r="K462" s="48" t="n">
        <f aca="false">K463</f>
        <v>0</v>
      </c>
      <c r="L462" s="48" t="n">
        <f aca="false">L463</f>
        <v>0</v>
      </c>
      <c r="M462" s="48" t="n">
        <f aca="false">M463</f>
        <v>0</v>
      </c>
      <c r="N462" s="48" t="n">
        <f aca="false">N463</f>
        <v>0</v>
      </c>
      <c r="O462" s="48" t="n">
        <f aca="false">O463</f>
        <v>0</v>
      </c>
      <c r="P462" s="48" t="n">
        <f aca="false">P463</f>
        <v>16403</v>
      </c>
      <c r="Q462" s="37" t="n">
        <f aca="false">Q463</f>
        <v>16223</v>
      </c>
      <c r="R462" s="49"/>
      <c r="S462" s="50"/>
      <c r="T462" s="49"/>
      <c r="U462" s="50"/>
      <c r="V462" s="45" t="n">
        <f aca="false">V463</f>
        <v>-200</v>
      </c>
      <c r="W462" s="45" t="n">
        <f aca="false">Q462+V462</f>
        <v>16023</v>
      </c>
    </row>
    <row r="463" customFormat="false" ht="21" hidden="false" customHeight="true" outlineLevel="0" collapsed="false">
      <c r="A463" s="51"/>
      <c r="B463" s="38" t="s">
        <v>38</v>
      </c>
      <c r="C463" s="39" t="n">
        <v>905</v>
      </c>
      <c r="D463" s="40" t="s">
        <v>33</v>
      </c>
      <c r="E463" s="40" t="s">
        <v>196</v>
      </c>
      <c r="F463" s="47" t="s">
        <v>39</v>
      </c>
      <c r="G463" s="40"/>
      <c r="H463" s="48" t="n">
        <f aca="false">H464</f>
        <v>0</v>
      </c>
      <c r="I463" s="48" t="n">
        <f aca="false">I464</f>
        <v>0</v>
      </c>
      <c r="J463" s="48" t="n">
        <f aca="false">J464</f>
        <v>0</v>
      </c>
      <c r="K463" s="48" t="n">
        <f aca="false">K464</f>
        <v>0</v>
      </c>
      <c r="L463" s="48" t="n">
        <f aca="false">L464</f>
        <v>0</v>
      </c>
      <c r="M463" s="48" t="n">
        <f aca="false">M464</f>
        <v>0</v>
      </c>
      <c r="N463" s="48" t="n">
        <f aca="false">N464</f>
        <v>0</v>
      </c>
      <c r="O463" s="48" t="n">
        <f aca="false">O464</f>
        <v>0</v>
      </c>
      <c r="P463" s="48" t="n">
        <f aca="false">P464</f>
        <v>16403</v>
      </c>
      <c r="Q463" s="37" t="n">
        <f aca="false">Q464</f>
        <v>16223</v>
      </c>
      <c r="R463" s="49"/>
      <c r="S463" s="50"/>
      <c r="T463" s="49"/>
      <c r="U463" s="50"/>
      <c r="V463" s="45" t="n">
        <f aca="false">V464</f>
        <v>-200</v>
      </c>
      <c r="W463" s="45" t="n">
        <f aca="false">Q463+V463</f>
        <v>16023</v>
      </c>
    </row>
    <row r="464" customFormat="false" ht="64.5" hidden="false" customHeight="true" outlineLevel="0" collapsed="false">
      <c r="A464" s="51"/>
      <c r="B464" s="38" t="s">
        <v>40</v>
      </c>
      <c r="C464" s="39" t="n">
        <v>905</v>
      </c>
      <c r="D464" s="40" t="s">
        <v>33</v>
      </c>
      <c r="E464" s="40" t="s">
        <v>196</v>
      </c>
      <c r="F464" s="47" t="s">
        <v>39</v>
      </c>
      <c r="G464" s="46" t="s">
        <v>41</v>
      </c>
      <c r="H464" s="48" t="n">
        <v>0</v>
      </c>
      <c r="I464" s="48"/>
      <c r="J464" s="48"/>
      <c r="K464" s="48"/>
      <c r="L464" s="48"/>
      <c r="M464" s="48"/>
      <c r="N464" s="48"/>
      <c r="O464" s="48"/>
      <c r="P464" s="48" t="n">
        <v>16403</v>
      </c>
      <c r="Q464" s="37" t="n">
        <v>16223</v>
      </c>
      <c r="R464" s="49"/>
      <c r="S464" s="50"/>
      <c r="T464" s="49"/>
      <c r="U464" s="50"/>
      <c r="V464" s="45" t="n">
        <v>-200</v>
      </c>
      <c r="W464" s="45" t="n">
        <f aca="false">Q464+V464</f>
        <v>16023</v>
      </c>
    </row>
    <row r="465" customFormat="false" ht="30.75" hidden="true" customHeight="true" outlineLevel="0" collapsed="false">
      <c r="A465" s="51"/>
      <c r="B465" s="68" t="s">
        <v>431</v>
      </c>
      <c r="C465" s="39" t="n">
        <v>905</v>
      </c>
      <c r="D465" s="40" t="s">
        <v>33</v>
      </c>
      <c r="E465" s="40" t="s">
        <v>75</v>
      </c>
      <c r="F465" s="40"/>
      <c r="G465" s="40"/>
      <c r="H465" s="48" t="n">
        <f aca="false">H466</f>
        <v>1500</v>
      </c>
      <c r="I465" s="48" t="n">
        <f aca="false">I466</f>
        <v>0</v>
      </c>
      <c r="J465" s="48" t="n">
        <f aca="false">J466</f>
        <v>0</v>
      </c>
      <c r="K465" s="48" t="n">
        <f aca="false">K466</f>
        <v>0</v>
      </c>
      <c r="L465" s="48" t="n">
        <f aca="false">L466</f>
        <v>0</v>
      </c>
      <c r="M465" s="48" t="n">
        <f aca="false">M466</f>
        <v>2500</v>
      </c>
      <c r="N465" s="48" t="n">
        <f aca="false">N466</f>
        <v>0</v>
      </c>
      <c r="O465" s="48" t="n">
        <f aca="false">O466</f>
        <v>1500</v>
      </c>
      <c r="P465" s="48" t="n">
        <f aca="false">P466</f>
        <v>-1500</v>
      </c>
      <c r="Q465" s="37" t="n">
        <f aca="false">H465+P465</f>
        <v>0</v>
      </c>
      <c r="R465" s="49"/>
      <c r="S465" s="50"/>
      <c r="T465" s="49"/>
      <c r="U465" s="50"/>
      <c r="V465" s="45" t="n">
        <f aca="false">V466</f>
        <v>0</v>
      </c>
      <c r="W465" s="45" t="n">
        <f aca="false">Q465+V465</f>
        <v>0</v>
      </c>
    </row>
    <row r="466" customFormat="false" ht="31.5" hidden="true" customHeight="true" outlineLevel="0" collapsed="false">
      <c r="A466" s="51"/>
      <c r="B466" s="68" t="s">
        <v>432</v>
      </c>
      <c r="C466" s="39" t="n">
        <v>905</v>
      </c>
      <c r="D466" s="40" t="s">
        <v>33</v>
      </c>
      <c r="E466" s="40" t="s">
        <v>75</v>
      </c>
      <c r="F466" s="40" t="s">
        <v>433</v>
      </c>
      <c r="G466" s="40"/>
      <c r="H466" s="48" t="n">
        <f aca="false">H467</f>
        <v>1500</v>
      </c>
      <c r="I466" s="48" t="n">
        <f aca="false">I467</f>
        <v>0</v>
      </c>
      <c r="J466" s="48" t="n">
        <f aca="false">J467</f>
        <v>0</v>
      </c>
      <c r="K466" s="48" t="n">
        <f aca="false">K467</f>
        <v>0</v>
      </c>
      <c r="L466" s="48" t="n">
        <f aca="false">L467</f>
        <v>0</v>
      </c>
      <c r="M466" s="48" t="n">
        <f aca="false">M467</f>
        <v>2500</v>
      </c>
      <c r="N466" s="48" t="n">
        <f aca="false">N467</f>
        <v>0</v>
      </c>
      <c r="O466" s="48" t="n">
        <f aca="false">O467</f>
        <v>1500</v>
      </c>
      <c r="P466" s="48" t="n">
        <f aca="false">P467</f>
        <v>-1500</v>
      </c>
      <c r="Q466" s="37" t="n">
        <f aca="false">H466+P466</f>
        <v>0</v>
      </c>
      <c r="R466" s="49"/>
      <c r="S466" s="50"/>
      <c r="T466" s="49"/>
      <c r="U466" s="50"/>
      <c r="V466" s="45" t="n">
        <f aca="false">V467</f>
        <v>0</v>
      </c>
      <c r="W466" s="45" t="n">
        <f aca="false">Q466+V466</f>
        <v>0</v>
      </c>
    </row>
    <row r="467" s="56" customFormat="true" ht="61.5" hidden="true" customHeight="true" outlineLevel="0" collapsed="false">
      <c r="A467" s="39"/>
      <c r="B467" s="38" t="s">
        <v>434</v>
      </c>
      <c r="C467" s="39" t="n">
        <v>905</v>
      </c>
      <c r="D467" s="40" t="s">
        <v>33</v>
      </c>
      <c r="E467" s="40" t="s">
        <v>75</v>
      </c>
      <c r="F467" s="47" t="s">
        <v>435</v>
      </c>
      <c r="G467" s="47"/>
      <c r="H467" s="48" t="n">
        <f aca="false">H468</f>
        <v>1500</v>
      </c>
      <c r="I467" s="48" t="n">
        <f aca="false">I468</f>
        <v>0</v>
      </c>
      <c r="J467" s="48" t="n">
        <f aca="false">J468</f>
        <v>0</v>
      </c>
      <c r="K467" s="48" t="n">
        <f aca="false">K468</f>
        <v>0</v>
      </c>
      <c r="L467" s="48" t="n">
        <f aca="false">L468</f>
        <v>0</v>
      </c>
      <c r="M467" s="48" t="n">
        <f aca="false">M468</f>
        <v>2500</v>
      </c>
      <c r="N467" s="48" t="n">
        <f aca="false">N468</f>
        <v>0</v>
      </c>
      <c r="O467" s="48" t="n">
        <f aca="false">O468</f>
        <v>1500</v>
      </c>
      <c r="P467" s="48" t="n">
        <f aca="false">P468</f>
        <v>-1500</v>
      </c>
      <c r="Q467" s="37" t="n">
        <f aca="false">H467+P467</f>
        <v>0</v>
      </c>
      <c r="R467" s="49"/>
      <c r="S467" s="50"/>
      <c r="T467" s="49"/>
      <c r="U467" s="50"/>
      <c r="V467" s="45" t="n">
        <f aca="false">V468</f>
        <v>0</v>
      </c>
      <c r="W467" s="45" t="n">
        <f aca="false">Q467+V467</f>
        <v>0</v>
      </c>
    </row>
    <row r="468" s="56" customFormat="true" ht="20.25" hidden="true" customHeight="true" outlineLevel="0" collapsed="false">
      <c r="A468" s="39"/>
      <c r="B468" s="38" t="s">
        <v>72</v>
      </c>
      <c r="C468" s="39" t="n">
        <v>905</v>
      </c>
      <c r="D468" s="40" t="s">
        <v>33</v>
      </c>
      <c r="E468" s="40" t="s">
        <v>75</v>
      </c>
      <c r="F468" s="47" t="s">
        <v>435</v>
      </c>
      <c r="G468" s="46" t="s">
        <v>73</v>
      </c>
      <c r="H468" s="48" t="n">
        <f aca="false">R468+S468</f>
        <v>1500</v>
      </c>
      <c r="I468" s="42"/>
      <c r="J468" s="42"/>
      <c r="K468" s="42"/>
      <c r="L468" s="42"/>
      <c r="M468" s="42" t="n">
        <v>2500</v>
      </c>
      <c r="N468" s="42"/>
      <c r="O468" s="44" t="n">
        <f aca="false">T468+U468</f>
        <v>1500</v>
      </c>
      <c r="P468" s="44" t="n">
        <v>-1500</v>
      </c>
      <c r="Q468" s="37" t="n">
        <f aca="false">H468+P468</f>
        <v>0</v>
      </c>
      <c r="R468" s="49"/>
      <c r="S468" s="50" t="n">
        <v>1500</v>
      </c>
      <c r="T468" s="49"/>
      <c r="U468" s="50" t="n">
        <v>1500</v>
      </c>
      <c r="V468" s="45" t="n">
        <v>0</v>
      </c>
      <c r="W468" s="45" t="n">
        <f aca="false">Q468+V468</f>
        <v>0</v>
      </c>
    </row>
    <row r="469" s="56" customFormat="true" ht="33" hidden="false" customHeight="true" outlineLevel="0" collapsed="false">
      <c r="A469" s="39"/>
      <c r="B469" s="38" t="s">
        <v>80</v>
      </c>
      <c r="C469" s="39" t="n">
        <v>905</v>
      </c>
      <c r="D469" s="40" t="s">
        <v>33</v>
      </c>
      <c r="E469" s="40" t="s">
        <v>81</v>
      </c>
      <c r="F469" s="47"/>
      <c r="G469" s="46"/>
      <c r="H469" s="48" t="n">
        <f aca="false">H472</f>
        <v>0</v>
      </c>
      <c r="I469" s="48" t="n">
        <f aca="false">I472</f>
        <v>0</v>
      </c>
      <c r="J469" s="48" t="n">
        <f aca="false">J472</f>
        <v>0</v>
      </c>
      <c r="K469" s="48" t="n">
        <f aca="false">K472</f>
        <v>0</v>
      </c>
      <c r="L469" s="48" t="n">
        <f aca="false">L472</f>
        <v>0</v>
      </c>
      <c r="M469" s="48" t="n">
        <f aca="false">M472</f>
        <v>0</v>
      </c>
      <c r="N469" s="48" t="n">
        <f aca="false">N472</f>
        <v>0</v>
      </c>
      <c r="O469" s="48" t="n">
        <f aca="false">O472</f>
        <v>0</v>
      </c>
      <c r="P469" s="48" t="n">
        <f aca="false">P472+P470</f>
        <v>47</v>
      </c>
      <c r="Q469" s="37" t="n">
        <f aca="false">H469+P469</f>
        <v>47</v>
      </c>
      <c r="R469" s="49"/>
      <c r="S469" s="50"/>
      <c r="T469" s="49"/>
      <c r="U469" s="50"/>
      <c r="V469" s="45" t="n">
        <f aca="false">V472</f>
        <v>0</v>
      </c>
      <c r="W469" s="45" t="n">
        <f aca="false">Q469+V469</f>
        <v>47</v>
      </c>
    </row>
    <row r="470" s="56" customFormat="true" ht="0.75" hidden="true" customHeight="true" outlineLevel="0" collapsed="false">
      <c r="A470" s="39"/>
      <c r="B470" s="38" t="s">
        <v>82</v>
      </c>
      <c r="C470" s="39" t="n">
        <v>905</v>
      </c>
      <c r="D470" s="40" t="s">
        <v>33</v>
      </c>
      <c r="E470" s="40" t="s">
        <v>81</v>
      </c>
      <c r="F470" s="47" t="s">
        <v>83</v>
      </c>
      <c r="G470" s="46"/>
      <c r="H470" s="48"/>
      <c r="I470" s="48"/>
      <c r="J470" s="48"/>
      <c r="K470" s="48"/>
      <c r="L470" s="48"/>
      <c r="M470" s="48"/>
      <c r="N470" s="48"/>
      <c r="O470" s="48"/>
      <c r="P470" s="48" t="n">
        <v>0</v>
      </c>
      <c r="Q470" s="37" t="n">
        <f aca="false">H470+P470</f>
        <v>0</v>
      </c>
      <c r="R470" s="49"/>
      <c r="S470" s="50"/>
      <c r="T470" s="49"/>
      <c r="U470" s="50"/>
      <c r="V470" s="45"/>
      <c r="W470" s="45" t="n">
        <f aca="false">Q470+V470</f>
        <v>0</v>
      </c>
    </row>
    <row r="471" s="56" customFormat="true" ht="66" hidden="true" customHeight="true" outlineLevel="0" collapsed="false">
      <c r="A471" s="39"/>
      <c r="B471" s="38" t="s">
        <v>40</v>
      </c>
      <c r="C471" s="39" t="n">
        <v>905</v>
      </c>
      <c r="D471" s="40" t="s">
        <v>33</v>
      </c>
      <c r="E471" s="40" t="s">
        <v>81</v>
      </c>
      <c r="F471" s="47" t="s">
        <v>83</v>
      </c>
      <c r="G471" s="46" t="s">
        <v>41</v>
      </c>
      <c r="H471" s="48"/>
      <c r="I471" s="48"/>
      <c r="J471" s="48"/>
      <c r="K471" s="48"/>
      <c r="L471" s="48"/>
      <c r="M471" s="48"/>
      <c r="N471" s="48"/>
      <c r="O471" s="48"/>
      <c r="P471" s="48" t="n">
        <v>0</v>
      </c>
      <c r="Q471" s="37" t="n">
        <f aca="false">H471+P471</f>
        <v>0</v>
      </c>
      <c r="R471" s="49"/>
      <c r="S471" s="50"/>
      <c r="T471" s="49"/>
      <c r="U471" s="50"/>
      <c r="V471" s="45"/>
      <c r="W471" s="45" t="n">
        <f aca="false">Q471+V471</f>
        <v>0</v>
      </c>
    </row>
    <row r="472" s="56" customFormat="true" ht="33" hidden="false" customHeight="true" outlineLevel="0" collapsed="false">
      <c r="A472" s="39"/>
      <c r="B472" s="120" t="s">
        <v>36</v>
      </c>
      <c r="C472" s="39" t="n">
        <v>905</v>
      </c>
      <c r="D472" s="40" t="s">
        <v>33</v>
      </c>
      <c r="E472" s="40" t="s">
        <v>81</v>
      </c>
      <c r="F472" s="47" t="s">
        <v>37</v>
      </c>
      <c r="G472" s="40"/>
      <c r="H472" s="48" t="n">
        <f aca="false">H473</f>
        <v>0</v>
      </c>
      <c r="I472" s="48" t="n">
        <f aca="false">I473</f>
        <v>0</v>
      </c>
      <c r="J472" s="48" t="n">
        <f aca="false">J473</f>
        <v>0</v>
      </c>
      <c r="K472" s="48" t="n">
        <f aca="false">K473</f>
        <v>0</v>
      </c>
      <c r="L472" s="48" t="n">
        <f aca="false">L473</f>
        <v>0</v>
      </c>
      <c r="M472" s="48" t="n">
        <f aca="false">M473</f>
        <v>0</v>
      </c>
      <c r="N472" s="48" t="n">
        <f aca="false">N473</f>
        <v>0</v>
      </c>
      <c r="O472" s="48" t="n">
        <f aca="false">O473</f>
        <v>0</v>
      </c>
      <c r="P472" s="48" t="n">
        <f aca="false">P473</f>
        <v>47</v>
      </c>
      <c r="Q472" s="62" t="n">
        <f aca="false">H472+P472</f>
        <v>47</v>
      </c>
      <c r="R472" s="49"/>
      <c r="S472" s="50"/>
      <c r="T472" s="49"/>
      <c r="U472" s="50"/>
      <c r="V472" s="45" t="n">
        <f aca="false">V473</f>
        <v>0</v>
      </c>
      <c r="W472" s="45" t="n">
        <f aca="false">Q472+V472</f>
        <v>47</v>
      </c>
    </row>
    <row r="473" s="56" customFormat="true" ht="46.5" hidden="false" customHeight="true" outlineLevel="0" collapsed="false">
      <c r="A473" s="39"/>
      <c r="B473" s="59" t="s">
        <v>85</v>
      </c>
      <c r="C473" s="39" t="n">
        <v>905</v>
      </c>
      <c r="D473" s="40" t="s">
        <v>33</v>
      </c>
      <c r="E473" s="40" t="s">
        <v>81</v>
      </c>
      <c r="F473" s="40" t="s">
        <v>86</v>
      </c>
      <c r="G473" s="40"/>
      <c r="H473" s="48" t="n">
        <f aca="false">H474</f>
        <v>0</v>
      </c>
      <c r="I473" s="48" t="n">
        <f aca="false">I474</f>
        <v>0</v>
      </c>
      <c r="J473" s="48" t="n">
        <f aca="false">J474</f>
        <v>0</v>
      </c>
      <c r="K473" s="48" t="n">
        <f aca="false">K474</f>
        <v>0</v>
      </c>
      <c r="L473" s="48" t="n">
        <f aca="false">L474</f>
        <v>0</v>
      </c>
      <c r="M473" s="48" t="n">
        <f aca="false">M474</f>
        <v>0</v>
      </c>
      <c r="N473" s="48" t="n">
        <f aca="false">N474</f>
        <v>0</v>
      </c>
      <c r="O473" s="48" t="n">
        <f aca="false">O474</f>
        <v>0</v>
      </c>
      <c r="P473" s="48" t="n">
        <f aca="false">P474</f>
        <v>47</v>
      </c>
      <c r="Q473" s="62" t="n">
        <f aca="false">H473+P473</f>
        <v>47</v>
      </c>
      <c r="R473" s="49"/>
      <c r="S473" s="50"/>
      <c r="T473" s="49"/>
      <c r="U473" s="50"/>
      <c r="V473" s="45" t="n">
        <f aca="false">V474</f>
        <v>0</v>
      </c>
      <c r="W473" s="45" t="n">
        <f aca="false">Q473+V473</f>
        <v>47</v>
      </c>
    </row>
    <row r="474" s="56" customFormat="true" ht="18.75" hidden="false" customHeight="true" outlineLevel="0" collapsed="false">
      <c r="A474" s="39"/>
      <c r="B474" s="38" t="s">
        <v>87</v>
      </c>
      <c r="C474" s="39" t="n">
        <v>905</v>
      </c>
      <c r="D474" s="40" t="s">
        <v>33</v>
      </c>
      <c r="E474" s="40" t="s">
        <v>81</v>
      </c>
      <c r="F474" s="40" t="s">
        <v>86</v>
      </c>
      <c r="G474" s="40" t="s">
        <v>88</v>
      </c>
      <c r="H474" s="48" t="n">
        <f aca="false">R474+S474</f>
        <v>0</v>
      </c>
      <c r="I474" s="42"/>
      <c r="J474" s="42"/>
      <c r="K474" s="42"/>
      <c r="L474" s="42"/>
      <c r="M474" s="42"/>
      <c r="N474" s="42"/>
      <c r="O474" s="44"/>
      <c r="P474" s="44" t="n">
        <v>47</v>
      </c>
      <c r="Q474" s="62" t="n">
        <f aca="false">H474+P474</f>
        <v>47</v>
      </c>
      <c r="R474" s="49"/>
      <c r="S474" s="50"/>
      <c r="T474" s="49"/>
      <c r="U474" s="50"/>
      <c r="V474" s="45" t="n">
        <v>0</v>
      </c>
      <c r="W474" s="45" t="n">
        <f aca="false">Q474+V474</f>
        <v>47</v>
      </c>
    </row>
    <row r="475" s="56" customFormat="true" ht="17.25" hidden="false" customHeight="true" outlineLevel="0" collapsed="false">
      <c r="A475" s="39"/>
      <c r="B475" s="38" t="s">
        <v>436</v>
      </c>
      <c r="C475" s="39" t="n">
        <v>905</v>
      </c>
      <c r="D475" s="74" t="s">
        <v>46</v>
      </c>
      <c r="E475" s="40"/>
      <c r="F475" s="40"/>
      <c r="G475" s="40"/>
      <c r="H475" s="48" t="e">
        <f aca="false">H476</f>
        <v>#REF!</v>
      </c>
      <c r="I475" s="42"/>
      <c r="J475" s="42"/>
      <c r="K475" s="42"/>
      <c r="L475" s="42"/>
      <c r="M475" s="42"/>
      <c r="N475" s="42"/>
      <c r="O475" s="44"/>
      <c r="P475" s="44" t="e">
        <f aca="false">P476</f>
        <v>#REF!</v>
      </c>
      <c r="Q475" s="62" t="n">
        <f aca="false">Q476</f>
        <v>1687.7</v>
      </c>
      <c r="R475" s="49"/>
      <c r="S475" s="50"/>
      <c r="T475" s="49"/>
      <c r="U475" s="50"/>
      <c r="V475" s="45" t="n">
        <f aca="false">V476</f>
        <v>0</v>
      </c>
      <c r="W475" s="45" t="n">
        <f aca="false">Q475+V475</f>
        <v>1687.7</v>
      </c>
    </row>
    <row r="476" s="56" customFormat="true" ht="33" hidden="false" customHeight="true" outlineLevel="0" collapsed="false">
      <c r="A476" s="39"/>
      <c r="B476" s="38" t="s">
        <v>138</v>
      </c>
      <c r="C476" s="39" t="n">
        <v>905</v>
      </c>
      <c r="D476" s="74" t="s">
        <v>46</v>
      </c>
      <c r="E476" s="74" t="s">
        <v>35</v>
      </c>
      <c r="F476" s="40"/>
      <c r="G476" s="40"/>
      <c r="H476" s="48" t="e">
        <f aca="false">H477</f>
        <v>#REF!</v>
      </c>
      <c r="I476" s="42"/>
      <c r="J476" s="42"/>
      <c r="K476" s="42"/>
      <c r="L476" s="42"/>
      <c r="M476" s="42"/>
      <c r="N476" s="42"/>
      <c r="O476" s="44"/>
      <c r="P476" s="44" t="e">
        <f aca="false">P477</f>
        <v>#REF!</v>
      </c>
      <c r="Q476" s="62" t="n">
        <f aca="false">Q477</f>
        <v>1687.7</v>
      </c>
      <c r="R476" s="49"/>
      <c r="S476" s="50"/>
      <c r="T476" s="49"/>
      <c r="U476" s="50"/>
      <c r="V476" s="45" t="n">
        <f aca="false">V477</f>
        <v>0</v>
      </c>
      <c r="W476" s="45" t="n">
        <f aca="false">Q476+V476</f>
        <v>1687.7</v>
      </c>
    </row>
    <row r="477" s="56" customFormat="true" ht="33" hidden="false" customHeight="true" outlineLevel="0" collapsed="false">
      <c r="A477" s="39"/>
      <c r="B477" s="75" t="s">
        <v>84</v>
      </c>
      <c r="C477" s="39" t="n">
        <v>905</v>
      </c>
      <c r="D477" s="74" t="s">
        <v>46</v>
      </c>
      <c r="E477" s="74" t="s">
        <v>35</v>
      </c>
      <c r="F477" s="47" t="s">
        <v>63</v>
      </c>
      <c r="G477" s="47"/>
      <c r="H477" s="48" t="e">
        <f aca="false">H478</f>
        <v>#REF!</v>
      </c>
      <c r="I477" s="42"/>
      <c r="J477" s="42"/>
      <c r="K477" s="42"/>
      <c r="L477" s="42"/>
      <c r="M477" s="42"/>
      <c r="N477" s="42"/>
      <c r="O477" s="44"/>
      <c r="P477" s="44" t="e">
        <f aca="false">P478</f>
        <v>#REF!</v>
      </c>
      <c r="Q477" s="62" t="n">
        <f aca="false">Q478</f>
        <v>1687.7</v>
      </c>
      <c r="R477" s="49"/>
      <c r="S477" s="50"/>
      <c r="T477" s="49"/>
      <c r="U477" s="50"/>
      <c r="V477" s="45" t="n">
        <f aca="false">V478</f>
        <v>0</v>
      </c>
      <c r="W477" s="45" t="n">
        <f aca="false">Q477+V477</f>
        <v>1687.7</v>
      </c>
    </row>
    <row r="478" s="56" customFormat="true" ht="45.75" hidden="false" customHeight="true" outlineLevel="0" collapsed="false">
      <c r="A478" s="39"/>
      <c r="B478" s="38" t="s">
        <v>139</v>
      </c>
      <c r="C478" s="39" t="n">
        <v>905</v>
      </c>
      <c r="D478" s="74" t="s">
        <v>46</v>
      </c>
      <c r="E478" s="74" t="s">
        <v>35</v>
      </c>
      <c r="F478" s="47" t="s">
        <v>140</v>
      </c>
      <c r="G478" s="47"/>
      <c r="H478" s="48" t="e">
        <f aca="false">H479</f>
        <v>#REF!</v>
      </c>
      <c r="I478" s="42"/>
      <c r="J478" s="42"/>
      <c r="K478" s="42"/>
      <c r="L478" s="42"/>
      <c r="M478" s="42"/>
      <c r="N478" s="42"/>
      <c r="O478" s="44"/>
      <c r="P478" s="44" t="e">
        <f aca="false">P479</f>
        <v>#REF!</v>
      </c>
      <c r="Q478" s="62" t="n">
        <f aca="false">Q479</f>
        <v>1687.7</v>
      </c>
      <c r="R478" s="49"/>
      <c r="S478" s="50"/>
      <c r="T478" s="49"/>
      <c r="U478" s="50"/>
      <c r="V478" s="45" t="n">
        <f aca="false">V479</f>
        <v>0</v>
      </c>
      <c r="W478" s="45" t="n">
        <f aca="false">Q478+V478</f>
        <v>1687.7</v>
      </c>
    </row>
    <row r="479" s="56" customFormat="true" ht="16.5" hidden="false" customHeight="true" outlineLevel="0" collapsed="false">
      <c r="A479" s="39"/>
      <c r="B479" s="38" t="s">
        <v>87</v>
      </c>
      <c r="C479" s="39" t="n">
        <v>905</v>
      </c>
      <c r="D479" s="74" t="s">
        <v>46</v>
      </c>
      <c r="E479" s="74" t="s">
        <v>35</v>
      </c>
      <c r="F479" s="47" t="s">
        <v>140</v>
      </c>
      <c r="G479" s="74" t="s">
        <v>88</v>
      </c>
      <c r="H479" s="48" t="e">
        <f aca="false">#REF!</f>
        <v>#REF!</v>
      </c>
      <c r="I479" s="42"/>
      <c r="J479" s="42"/>
      <c r="K479" s="42"/>
      <c r="L479" s="42"/>
      <c r="M479" s="42"/>
      <c r="N479" s="42"/>
      <c r="O479" s="44"/>
      <c r="P479" s="44" t="e">
        <f aca="false">#REF!</f>
        <v>#REF!</v>
      </c>
      <c r="Q479" s="62" t="n">
        <v>1687.7</v>
      </c>
      <c r="R479" s="49"/>
      <c r="S479" s="50"/>
      <c r="T479" s="49"/>
      <c r="U479" s="50"/>
      <c r="V479" s="45" t="n">
        <v>0</v>
      </c>
      <c r="W479" s="45" t="n">
        <f aca="false">Q479+V479</f>
        <v>1687.7</v>
      </c>
    </row>
    <row r="480" customFormat="false" ht="15" hidden="true" customHeight="true" outlineLevel="0" collapsed="false">
      <c r="A480" s="51"/>
      <c r="B480" s="73" t="s">
        <v>437</v>
      </c>
      <c r="C480" s="39" t="n">
        <v>905</v>
      </c>
      <c r="D480" s="35" t="s">
        <v>75</v>
      </c>
      <c r="E480" s="40"/>
      <c r="F480" s="40"/>
      <c r="G480" s="40"/>
      <c r="H480" s="48" t="n">
        <f aca="false">H481+H486+H511</f>
        <v>8193.1</v>
      </c>
      <c r="I480" s="48" t="n">
        <f aca="false">I481+I486+I511</f>
        <v>0</v>
      </c>
      <c r="J480" s="48" t="n">
        <f aca="false">J481+J486+J511</f>
        <v>0</v>
      </c>
      <c r="K480" s="48" t="n">
        <f aca="false">K481+K486+K511</f>
        <v>0</v>
      </c>
      <c r="L480" s="48" t="n">
        <f aca="false">L481+L486+L511</f>
        <v>3676.8</v>
      </c>
      <c r="M480" s="48" t="n">
        <f aca="false">M481+M486+M511</f>
        <v>815.2</v>
      </c>
      <c r="N480" s="48" t="n">
        <f aca="false">N481+N486+N511</f>
        <v>0</v>
      </c>
      <c r="O480" s="48" t="n">
        <f aca="false">O481+O486+O511</f>
        <v>6301.9</v>
      </c>
      <c r="P480" s="48" t="n">
        <f aca="false">P481+P486+P511</f>
        <v>-8193.1</v>
      </c>
      <c r="Q480" s="37" t="n">
        <f aca="false">H480+P480</f>
        <v>0</v>
      </c>
      <c r="R480" s="49"/>
      <c r="S480" s="50"/>
      <c r="T480" s="49"/>
      <c r="U480" s="50"/>
      <c r="V480" s="45" t="n">
        <f aca="false">V481+V511</f>
        <v>0</v>
      </c>
      <c r="W480" s="45" t="n">
        <f aca="false">Q480+V480</f>
        <v>0</v>
      </c>
    </row>
    <row r="481" customFormat="false" ht="34.5" hidden="true" customHeight="true" outlineLevel="0" collapsed="false">
      <c r="A481" s="51"/>
      <c r="B481" s="38" t="s">
        <v>438</v>
      </c>
      <c r="C481" s="39" t="n">
        <v>905</v>
      </c>
      <c r="D481" s="47" t="n">
        <v>11</v>
      </c>
      <c r="E481" s="46" t="s">
        <v>33</v>
      </c>
      <c r="F481" s="47"/>
      <c r="G481" s="40"/>
      <c r="H481" s="48" t="n">
        <f aca="false">H482</f>
        <v>6254.9</v>
      </c>
      <c r="I481" s="48" t="n">
        <f aca="false">I482</f>
        <v>0</v>
      </c>
      <c r="J481" s="48" t="n">
        <f aca="false">J482</f>
        <v>0</v>
      </c>
      <c r="K481" s="48" t="n">
        <f aca="false">K482</f>
        <v>0</v>
      </c>
      <c r="L481" s="48" t="n">
        <f aca="false">L482</f>
        <v>2394.8</v>
      </c>
      <c r="M481" s="48" t="n">
        <f aca="false">M482</f>
        <v>815.2</v>
      </c>
      <c r="N481" s="48" t="n">
        <f aca="false">N482</f>
        <v>0</v>
      </c>
      <c r="O481" s="48" t="n">
        <f aca="false">O482</f>
        <v>6254.9</v>
      </c>
      <c r="P481" s="48" t="n">
        <f aca="false">P482</f>
        <v>-6254.9</v>
      </c>
      <c r="Q481" s="37" t="n">
        <f aca="false">H481+P481</f>
        <v>0</v>
      </c>
      <c r="R481" s="49"/>
      <c r="S481" s="50"/>
      <c r="T481" s="49"/>
      <c r="U481" s="50"/>
      <c r="V481" s="45" t="n">
        <f aca="false">V482</f>
        <v>0</v>
      </c>
      <c r="W481" s="45" t="n">
        <f aca="false">Q481+V481</f>
        <v>0</v>
      </c>
    </row>
    <row r="482" customFormat="false" ht="18.75" hidden="true" customHeight="true" outlineLevel="0" collapsed="false">
      <c r="A482" s="51"/>
      <c r="B482" s="38" t="s">
        <v>439</v>
      </c>
      <c r="C482" s="39" t="n">
        <v>905</v>
      </c>
      <c r="D482" s="47" t="n">
        <v>11</v>
      </c>
      <c r="E482" s="46" t="s">
        <v>33</v>
      </c>
      <c r="F482" s="47" t="s">
        <v>440</v>
      </c>
      <c r="G482" s="40"/>
      <c r="H482" s="48" t="n">
        <f aca="false">H483</f>
        <v>6254.9</v>
      </c>
      <c r="I482" s="48" t="n">
        <f aca="false">I483</f>
        <v>0</v>
      </c>
      <c r="J482" s="48" t="n">
        <f aca="false">J483</f>
        <v>0</v>
      </c>
      <c r="K482" s="48" t="n">
        <f aca="false">K483</f>
        <v>0</v>
      </c>
      <c r="L482" s="48" t="n">
        <f aca="false">L483</f>
        <v>2394.8</v>
      </c>
      <c r="M482" s="48" t="n">
        <f aca="false">M483</f>
        <v>815.2</v>
      </c>
      <c r="N482" s="48" t="n">
        <f aca="false">N483</f>
        <v>0</v>
      </c>
      <c r="O482" s="48" t="n">
        <f aca="false">O483</f>
        <v>6254.9</v>
      </c>
      <c r="P482" s="48" t="n">
        <f aca="false">P483</f>
        <v>-6254.9</v>
      </c>
      <c r="Q482" s="37" t="n">
        <f aca="false">H482+P482</f>
        <v>0</v>
      </c>
      <c r="R482" s="49"/>
      <c r="S482" s="50"/>
      <c r="T482" s="49"/>
      <c r="U482" s="50"/>
      <c r="V482" s="45" t="n">
        <f aca="false">V483</f>
        <v>0</v>
      </c>
      <c r="W482" s="45" t="n">
        <f aca="false">Q482+V482</f>
        <v>0</v>
      </c>
    </row>
    <row r="483" customFormat="false" ht="19.5" hidden="true" customHeight="true" outlineLevel="0" collapsed="false">
      <c r="A483" s="51"/>
      <c r="B483" s="38" t="s">
        <v>439</v>
      </c>
      <c r="C483" s="39" t="n">
        <v>905</v>
      </c>
      <c r="D483" s="47" t="n">
        <v>11</v>
      </c>
      <c r="E483" s="46" t="s">
        <v>33</v>
      </c>
      <c r="F483" s="47" t="s">
        <v>441</v>
      </c>
      <c r="G483" s="40"/>
      <c r="H483" s="48" t="n">
        <f aca="false">H484</f>
        <v>6254.9</v>
      </c>
      <c r="I483" s="48" t="n">
        <f aca="false">I484</f>
        <v>0</v>
      </c>
      <c r="J483" s="48" t="n">
        <f aca="false">J484</f>
        <v>0</v>
      </c>
      <c r="K483" s="48" t="n">
        <f aca="false">K484</f>
        <v>0</v>
      </c>
      <c r="L483" s="48" t="n">
        <f aca="false">L484</f>
        <v>2394.8</v>
      </c>
      <c r="M483" s="48" t="n">
        <f aca="false">M484</f>
        <v>815.2</v>
      </c>
      <c r="N483" s="48" t="n">
        <f aca="false">N484</f>
        <v>0</v>
      </c>
      <c r="O483" s="48" t="n">
        <f aca="false">O484</f>
        <v>6254.9</v>
      </c>
      <c r="P483" s="48" t="n">
        <f aca="false">P484</f>
        <v>-6254.9</v>
      </c>
      <c r="Q483" s="37" t="n">
        <f aca="false">H483+P483</f>
        <v>0</v>
      </c>
      <c r="R483" s="49"/>
      <c r="S483" s="50"/>
      <c r="T483" s="49"/>
      <c r="U483" s="50"/>
      <c r="V483" s="45" t="n">
        <f aca="false">V484</f>
        <v>0</v>
      </c>
      <c r="W483" s="45" t="n">
        <f aca="false">Q483+V483</f>
        <v>0</v>
      </c>
    </row>
    <row r="484" customFormat="false" ht="30" hidden="true" customHeight="false" outlineLevel="0" collapsed="false">
      <c r="A484" s="51"/>
      <c r="B484" s="38" t="s">
        <v>442</v>
      </c>
      <c r="C484" s="39" t="n">
        <v>905</v>
      </c>
      <c r="D484" s="40" t="s">
        <v>75</v>
      </c>
      <c r="E484" s="40" t="s">
        <v>33</v>
      </c>
      <c r="F484" s="40" t="s">
        <v>443</v>
      </c>
      <c r="G484" s="40"/>
      <c r="H484" s="48" t="n">
        <f aca="false">H485</f>
        <v>6254.9</v>
      </c>
      <c r="I484" s="48" t="n">
        <f aca="false">I485</f>
        <v>0</v>
      </c>
      <c r="J484" s="48" t="n">
        <f aca="false">J485</f>
        <v>0</v>
      </c>
      <c r="K484" s="48" t="n">
        <f aca="false">K485</f>
        <v>0</v>
      </c>
      <c r="L484" s="48" t="n">
        <f aca="false">L485</f>
        <v>2394.8</v>
      </c>
      <c r="M484" s="48" t="n">
        <f aca="false">M485</f>
        <v>815.2</v>
      </c>
      <c r="N484" s="48" t="n">
        <f aca="false">N485</f>
        <v>0</v>
      </c>
      <c r="O484" s="48" t="n">
        <f aca="false">O485</f>
        <v>6254.9</v>
      </c>
      <c r="P484" s="48" t="n">
        <f aca="false">P485</f>
        <v>-6254.9</v>
      </c>
      <c r="Q484" s="37" t="n">
        <f aca="false">H484+P484</f>
        <v>0</v>
      </c>
      <c r="R484" s="49"/>
      <c r="S484" s="50"/>
      <c r="T484" s="49"/>
      <c r="U484" s="50"/>
      <c r="V484" s="45" t="n">
        <f aca="false">V485</f>
        <v>0</v>
      </c>
      <c r="W484" s="45" t="n">
        <f aca="false">Q484+V484</f>
        <v>0</v>
      </c>
    </row>
    <row r="485" customFormat="false" ht="17.25" hidden="true" customHeight="true" outlineLevel="0" collapsed="false">
      <c r="A485" s="51"/>
      <c r="B485" s="59" t="s">
        <v>444</v>
      </c>
      <c r="C485" s="39" t="n">
        <v>905</v>
      </c>
      <c r="D485" s="40" t="s">
        <v>75</v>
      </c>
      <c r="E485" s="40" t="s">
        <v>33</v>
      </c>
      <c r="F485" s="40" t="s">
        <v>445</v>
      </c>
      <c r="G485" s="40" t="s">
        <v>446</v>
      </c>
      <c r="H485" s="48" t="n">
        <f aca="false">R485+S485</f>
        <v>6254.9</v>
      </c>
      <c r="I485" s="121"/>
      <c r="J485" s="121"/>
      <c r="K485" s="42"/>
      <c r="L485" s="42" t="n">
        <v>2394.8</v>
      </c>
      <c r="M485" s="42" t="n">
        <v>815.2</v>
      </c>
      <c r="N485" s="42"/>
      <c r="O485" s="44" t="n">
        <f aca="false">T485+U485</f>
        <v>6254.9</v>
      </c>
      <c r="P485" s="44" t="n">
        <v>-6254.9</v>
      </c>
      <c r="Q485" s="37" t="n">
        <f aca="false">H485+P485</f>
        <v>0</v>
      </c>
      <c r="R485" s="49"/>
      <c r="S485" s="50" t="n">
        <v>6254.9</v>
      </c>
      <c r="T485" s="49"/>
      <c r="U485" s="50" t="n">
        <v>6254.9</v>
      </c>
      <c r="V485" s="45" t="n">
        <v>0</v>
      </c>
      <c r="W485" s="45" t="n">
        <f aca="false">Q485+V485</f>
        <v>0</v>
      </c>
    </row>
    <row r="486" customFormat="false" ht="60" hidden="true" customHeight="false" outlineLevel="0" collapsed="false">
      <c r="A486" s="51"/>
      <c r="B486" s="38" t="s">
        <v>447</v>
      </c>
      <c r="C486" s="39" t="n">
        <v>905</v>
      </c>
      <c r="D486" s="47" t="n">
        <v>11</v>
      </c>
      <c r="E486" s="40" t="s">
        <v>46</v>
      </c>
      <c r="F486" s="40"/>
      <c r="G486" s="40"/>
      <c r="H486" s="48" t="n">
        <f aca="false">H489+H496+H487</f>
        <v>0</v>
      </c>
      <c r="I486" s="121"/>
      <c r="J486" s="121"/>
      <c r="K486" s="42"/>
      <c r="L486" s="42"/>
      <c r="M486" s="42"/>
      <c r="N486" s="42"/>
      <c r="O486" s="44"/>
      <c r="P486" s="44"/>
      <c r="Q486" s="37" t="n">
        <f aca="false">H486+P486</f>
        <v>0</v>
      </c>
      <c r="R486" s="49"/>
      <c r="S486" s="50"/>
      <c r="T486" s="49"/>
      <c r="U486" s="50"/>
      <c r="V486" s="45"/>
      <c r="W486" s="45" t="n">
        <f aca="false">Q486+V486</f>
        <v>0</v>
      </c>
    </row>
    <row r="487" customFormat="false" ht="105" hidden="true" customHeight="false" outlineLevel="0" collapsed="false">
      <c r="A487" s="51"/>
      <c r="B487" s="38" t="s">
        <v>448</v>
      </c>
      <c r="C487" s="39" t="n">
        <v>905</v>
      </c>
      <c r="D487" s="47" t="n">
        <v>11</v>
      </c>
      <c r="E487" s="40" t="s">
        <v>46</v>
      </c>
      <c r="F487" s="40" t="s">
        <v>449</v>
      </c>
      <c r="G487" s="40"/>
      <c r="H487" s="48" t="n">
        <f aca="false">H488</f>
        <v>0</v>
      </c>
      <c r="I487" s="121"/>
      <c r="J487" s="121"/>
      <c r="K487" s="42"/>
      <c r="L487" s="42"/>
      <c r="M487" s="42"/>
      <c r="N487" s="42"/>
      <c r="O487" s="44"/>
      <c r="P487" s="44"/>
      <c r="Q487" s="37" t="n">
        <f aca="false">H487+P487</f>
        <v>0</v>
      </c>
      <c r="R487" s="49"/>
      <c r="S487" s="50"/>
      <c r="T487" s="49"/>
      <c r="U487" s="50"/>
      <c r="V487" s="45"/>
      <c r="W487" s="45" t="n">
        <f aca="false">Q487+V487</f>
        <v>0</v>
      </c>
    </row>
    <row r="488" customFormat="false" ht="15" hidden="true" customHeight="false" outlineLevel="0" collapsed="false">
      <c r="A488" s="51"/>
      <c r="B488" s="59" t="s">
        <v>450</v>
      </c>
      <c r="C488" s="39" t="n">
        <v>905</v>
      </c>
      <c r="D488" s="47" t="n">
        <v>11</v>
      </c>
      <c r="E488" s="40" t="s">
        <v>46</v>
      </c>
      <c r="F488" s="40" t="s">
        <v>449</v>
      </c>
      <c r="G488" s="40" t="s">
        <v>451</v>
      </c>
      <c r="H488" s="48"/>
      <c r="I488" s="121"/>
      <c r="J488" s="121"/>
      <c r="K488" s="42"/>
      <c r="L488" s="42"/>
      <c r="M488" s="42"/>
      <c r="N488" s="42"/>
      <c r="O488" s="44"/>
      <c r="P488" s="44"/>
      <c r="Q488" s="37" t="n">
        <f aca="false">H488+P488</f>
        <v>0</v>
      </c>
      <c r="R488" s="49"/>
      <c r="S488" s="50"/>
      <c r="T488" s="49"/>
      <c r="U488" s="50"/>
      <c r="V488" s="45"/>
      <c r="W488" s="45" t="n">
        <f aca="false">Q488+V488</f>
        <v>0</v>
      </c>
    </row>
    <row r="489" s="56" customFormat="true" ht="30" hidden="true" customHeight="false" outlineLevel="0" collapsed="false">
      <c r="A489" s="39"/>
      <c r="B489" s="38" t="s">
        <v>282</v>
      </c>
      <c r="C489" s="39" t="n">
        <v>905</v>
      </c>
      <c r="D489" s="47" t="n">
        <v>11</v>
      </c>
      <c r="E489" s="40" t="s">
        <v>46</v>
      </c>
      <c r="F489" s="40" t="s">
        <v>283</v>
      </c>
      <c r="G489" s="40"/>
      <c r="H489" s="48" t="n">
        <f aca="false">H492+H494+H490</f>
        <v>0</v>
      </c>
      <c r="I489" s="42"/>
      <c r="J489" s="42"/>
      <c r="K489" s="42"/>
      <c r="L489" s="42"/>
      <c r="M489" s="42"/>
      <c r="N489" s="42"/>
      <c r="O489" s="44"/>
      <c r="P489" s="44"/>
      <c r="Q489" s="37" t="n">
        <f aca="false">H489+P489</f>
        <v>0</v>
      </c>
      <c r="R489" s="49"/>
      <c r="S489" s="50"/>
      <c r="T489" s="49"/>
      <c r="U489" s="50"/>
      <c r="V489" s="45"/>
      <c r="W489" s="45" t="n">
        <f aca="false">Q489+V489</f>
        <v>0</v>
      </c>
    </row>
    <row r="490" s="56" customFormat="true" ht="60" hidden="true" customHeight="false" outlineLevel="0" collapsed="false">
      <c r="A490" s="39"/>
      <c r="B490" s="38" t="s">
        <v>333</v>
      </c>
      <c r="C490" s="39" t="n">
        <v>905</v>
      </c>
      <c r="D490" s="40" t="s">
        <v>75</v>
      </c>
      <c r="E490" s="40" t="s">
        <v>46</v>
      </c>
      <c r="F490" s="40" t="s">
        <v>334</v>
      </c>
      <c r="G490" s="40"/>
      <c r="H490" s="48" t="n">
        <f aca="false">H491</f>
        <v>0</v>
      </c>
      <c r="I490" s="42"/>
      <c r="J490" s="42"/>
      <c r="K490" s="42"/>
      <c r="L490" s="42"/>
      <c r="M490" s="42"/>
      <c r="N490" s="42"/>
      <c r="O490" s="44"/>
      <c r="P490" s="44"/>
      <c r="Q490" s="37" t="n">
        <f aca="false">H490+P490</f>
        <v>0</v>
      </c>
      <c r="R490" s="49"/>
      <c r="S490" s="50"/>
      <c r="T490" s="49"/>
      <c r="U490" s="50"/>
      <c r="V490" s="45"/>
      <c r="W490" s="45" t="n">
        <f aca="false">Q490+V490</f>
        <v>0</v>
      </c>
    </row>
    <row r="491" s="56" customFormat="true" ht="15" hidden="true" customHeight="false" outlineLevel="0" collapsed="false">
      <c r="A491" s="39"/>
      <c r="B491" s="59" t="s">
        <v>450</v>
      </c>
      <c r="C491" s="39" t="n">
        <v>905</v>
      </c>
      <c r="D491" s="40" t="s">
        <v>75</v>
      </c>
      <c r="E491" s="40" t="s">
        <v>46</v>
      </c>
      <c r="F491" s="40" t="s">
        <v>334</v>
      </c>
      <c r="G491" s="40" t="s">
        <v>451</v>
      </c>
      <c r="H491" s="48"/>
      <c r="I491" s="42"/>
      <c r="J491" s="42"/>
      <c r="K491" s="42"/>
      <c r="L491" s="42"/>
      <c r="M491" s="42"/>
      <c r="N491" s="42"/>
      <c r="O491" s="44"/>
      <c r="P491" s="44"/>
      <c r="Q491" s="37" t="n">
        <f aca="false">H491+P491</f>
        <v>0</v>
      </c>
      <c r="R491" s="49"/>
      <c r="S491" s="50"/>
      <c r="T491" s="49"/>
      <c r="U491" s="50"/>
      <c r="V491" s="45"/>
      <c r="W491" s="45" t="n">
        <f aca="false">Q491+V491</f>
        <v>0</v>
      </c>
    </row>
    <row r="492" s="56" customFormat="true" ht="75" hidden="true" customHeight="false" outlineLevel="0" collapsed="false">
      <c r="A492" s="39"/>
      <c r="B492" s="59" t="s">
        <v>452</v>
      </c>
      <c r="C492" s="39" t="n">
        <v>905</v>
      </c>
      <c r="D492" s="40" t="s">
        <v>75</v>
      </c>
      <c r="E492" s="40" t="s">
        <v>46</v>
      </c>
      <c r="F492" s="40" t="s">
        <v>453</v>
      </c>
      <c r="G492" s="40"/>
      <c r="H492" s="48" t="n">
        <f aca="false">H493</f>
        <v>0</v>
      </c>
      <c r="I492" s="42"/>
      <c r="J492" s="42"/>
      <c r="K492" s="42"/>
      <c r="L492" s="42"/>
      <c r="M492" s="42"/>
      <c r="N492" s="42"/>
      <c r="O492" s="44"/>
      <c r="P492" s="44"/>
      <c r="Q492" s="37" t="n">
        <f aca="false">H492+P492</f>
        <v>0</v>
      </c>
      <c r="R492" s="49"/>
      <c r="S492" s="50"/>
      <c r="T492" s="49"/>
      <c r="U492" s="50"/>
      <c r="V492" s="45"/>
      <c r="W492" s="45" t="n">
        <f aca="false">Q492+V492</f>
        <v>0</v>
      </c>
    </row>
    <row r="493" s="56" customFormat="true" ht="15" hidden="true" customHeight="false" outlineLevel="0" collapsed="false">
      <c r="A493" s="39"/>
      <c r="B493" s="59" t="s">
        <v>450</v>
      </c>
      <c r="C493" s="39" t="n">
        <v>905</v>
      </c>
      <c r="D493" s="40" t="s">
        <v>75</v>
      </c>
      <c r="E493" s="40" t="s">
        <v>46</v>
      </c>
      <c r="F493" s="40" t="s">
        <v>453</v>
      </c>
      <c r="G493" s="40" t="s">
        <v>451</v>
      </c>
      <c r="H493" s="48"/>
      <c r="I493" s="42"/>
      <c r="J493" s="42"/>
      <c r="K493" s="42"/>
      <c r="L493" s="42" t="n">
        <v>1111.7</v>
      </c>
      <c r="M493" s="42"/>
      <c r="N493" s="42"/>
      <c r="O493" s="44"/>
      <c r="P493" s="44"/>
      <c r="Q493" s="37" t="n">
        <f aca="false">H493+P493</f>
        <v>0</v>
      </c>
      <c r="R493" s="49"/>
      <c r="S493" s="50"/>
      <c r="T493" s="49"/>
      <c r="U493" s="50"/>
      <c r="V493" s="45"/>
      <c r="W493" s="45" t="n">
        <f aca="false">Q493+V493</f>
        <v>0</v>
      </c>
    </row>
    <row r="494" s="56" customFormat="true" ht="90" hidden="true" customHeight="false" outlineLevel="0" collapsed="false">
      <c r="A494" s="39"/>
      <c r="B494" s="59" t="s">
        <v>454</v>
      </c>
      <c r="C494" s="39" t="n">
        <v>905</v>
      </c>
      <c r="D494" s="74" t="s">
        <v>75</v>
      </c>
      <c r="E494" s="74" t="s">
        <v>46</v>
      </c>
      <c r="F494" s="74" t="s">
        <v>455</v>
      </c>
      <c r="G494" s="74"/>
      <c r="H494" s="48" t="n">
        <f aca="false">H495</f>
        <v>0</v>
      </c>
      <c r="I494" s="42"/>
      <c r="J494" s="42"/>
      <c r="K494" s="42"/>
      <c r="L494" s="42"/>
      <c r="M494" s="42"/>
      <c r="N494" s="42"/>
      <c r="O494" s="44"/>
      <c r="P494" s="44"/>
      <c r="Q494" s="37" t="n">
        <f aca="false">H494+P494</f>
        <v>0</v>
      </c>
      <c r="R494" s="49"/>
      <c r="S494" s="50"/>
      <c r="T494" s="49"/>
      <c r="U494" s="50"/>
      <c r="V494" s="45"/>
      <c r="W494" s="45" t="n">
        <f aca="false">Q494+V494</f>
        <v>0</v>
      </c>
    </row>
    <row r="495" s="56" customFormat="true" ht="15" hidden="true" customHeight="false" outlineLevel="0" collapsed="false">
      <c r="A495" s="39"/>
      <c r="B495" s="59" t="s">
        <v>450</v>
      </c>
      <c r="C495" s="39" t="n">
        <v>905</v>
      </c>
      <c r="D495" s="74" t="s">
        <v>75</v>
      </c>
      <c r="E495" s="74" t="s">
        <v>46</v>
      </c>
      <c r="F495" s="74" t="s">
        <v>455</v>
      </c>
      <c r="G495" s="74" t="s">
        <v>451</v>
      </c>
      <c r="H495" s="48"/>
      <c r="I495" s="42"/>
      <c r="J495" s="42"/>
      <c r="K495" s="42"/>
      <c r="L495" s="42" t="n">
        <v>2311.6</v>
      </c>
      <c r="M495" s="42"/>
      <c r="N495" s="42"/>
      <c r="O495" s="44"/>
      <c r="P495" s="44"/>
      <c r="Q495" s="37" t="n">
        <f aca="false">H495+P495</f>
        <v>0</v>
      </c>
      <c r="R495" s="49"/>
      <c r="S495" s="50"/>
      <c r="T495" s="49"/>
      <c r="U495" s="50"/>
      <c r="V495" s="45"/>
      <c r="W495" s="45" t="n">
        <f aca="false">Q495+V495</f>
        <v>0</v>
      </c>
    </row>
    <row r="496" s="56" customFormat="true" ht="15" hidden="true" customHeight="false" outlineLevel="0" collapsed="false">
      <c r="A496" s="39"/>
      <c r="B496" s="59" t="s">
        <v>456</v>
      </c>
      <c r="C496" s="39" t="n">
        <v>905</v>
      </c>
      <c r="D496" s="74" t="s">
        <v>75</v>
      </c>
      <c r="E496" s="74" t="s">
        <v>46</v>
      </c>
      <c r="F496" s="74" t="s">
        <v>183</v>
      </c>
      <c r="G496" s="74"/>
      <c r="H496" s="48" t="n">
        <f aca="false">H497+H501+H503+H499+H505+H507+H509</f>
        <v>0</v>
      </c>
      <c r="I496" s="42"/>
      <c r="J496" s="42"/>
      <c r="K496" s="42"/>
      <c r="L496" s="42"/>
      <c r="M496" s="42"/>
      <c r="N496" s="42"/>
      <c r="O496" s="44"/>
      <c r="P496" s="44"/>
      <c r="Q496" s="37" t="n">
        <f aca="false">H496+P496</f>
        <v>0</v>
      </c>
      <c r="R496" s="49"/>
      <c r="S496" s="50"/>
      <c r="T496" s="49"/>
      <c r="U496" s="50"/>
      <c r="V496" s="45"/>
      <c r="W496" s="45" t="n">
        <f aca="false">Q496+V496</f>
        <v>0</v>
      </c>
    </row>
    <row r="497" customFormat="false" ht="60" hidden="true" customHeight="false" outlineLevel="0" collapsed="false">
      <c r="A497" s="51"/>
      <c r="B497" s="38" t="s">
        <v>457</v>
      </c>
      <c r="C497" s="39" t="n">
        <v>905</v>
      </c>
      <c r="D497" s="74" t="s">
        <v>75</v>
      </c>
      <c r="E497" s="74" t="s">
        <v>46</v>
      </c>
      <c r="F497" s="74" t="s">
        <v>458</v>
      </c>
      <c r="G497" s="74"/>
      <c r="H497" s="48" t="n">
        <f aca="false">H498</f>
        <v>0</v>
      </c>
      <c r="I497" s="121"/>
      <c r="J497" s="121"/>
      <c r="K497" s="42"/>
      <c r="L497" s="42"/>
      <c r="M497" s="42"/>
      <c r="N497" s="42"/>
      <c r="O497" s="44"/>
      <c r="P497" s="44"/>
      <c r="Q497" s="37" t="n">
        <f aca="false">H497+P497</f>
        <v>0</v>
      </c>
      <c r="R497" s="49"/>
      <c r="S497" s="50"/>
      <c r="T497" s="49"/>
      <c r="U497" s="50"/>
      <c r="V497" s="45"/>
      <c r="W497" s="45" t="n">
        <f aca="false">Q497+V497</f>
        <v>0</v>
      </c>
    </row>
    <row r="498" customFormat="false" ht="15" hidden="true" customHeight="false" outlineLevel="0" collapsed="false">
      <c r="A498" s="51"/>
      <c r="B498" s="59" t="s">
        <v>450</v>
      </c>
      <c r="C498" s="39" t="n">
        <v>905</v>
      </c>
      <c r="D498" s="74" t="s">
        <v>75</v>
      </c>
      <c r="E498" s="74" t="s">
        <v>46</v>
      </c>
      <c r="F498" s="74" t="s">
        <v>458</v>
      </c>
      <c r="G498" s="74" t="s">
        <v>451</v>
      </c>
      <c r="H498" s="48"/>
      <c r="I498" s="121"/>
      <c r="J498" s="121"/>
      <c r="K498" s="42"/>
      <c r="L498" s="65" t="n">
        <v>3400</v>
      </c>
      <c r="M498" s="42"/>
      <c r="N498" s="42"/>
      <c r="O498" s="44"/>
      <c r="P498" s="44"/>
      <c r="Q498" s="37" t="n">
        <f aca="false">H498+P498</f>
        <v>0</v>
      </c>
      <c r="R498" s="49"/>
      <c r="S498" s="50"/>
      <c r="T498" s="49"/>
      <c r="U498" s="50"/>
      <c r="V498" s="45"/>
      <c r="W498" s="45" t="n">
        <f aca="false">Q498+V498</f>
        <v>0</v>
      </c>
    </row>
    <row r="499" customFormat="false" ht="45" hidden="true" customHeight="false" outlineLevel="0" collapsed="false">
      <c r="A499" s="51"/>
      <c r="B499" s="59" t="s">
        <v>459</v>
      </c>
      <c r="C499" s="39" t="n">
        <v>905</v>
      </c>
      <c r="D499" s="68" t="s">
        <v>75</v>
      </c>
      <c r="E499" s="68" t="s">
        <v>46</v>
      </c>
      <c r="F499" s="47" t="s">
        <v>460</v>
      </c>
      <c r="G499" s="40"/>
      <c r="H499" s="48" t="n">
        <f aca="false">H500</f>
        <v>0</v>
      </c>
      <c r="I499" s="121"/>
      <c r="J499" s="121"/>
      <c r="K499" s="42"/>
      <c r="L499" s="65"/>
      <c r="M499" s="42"/>
      <c r="N499" s="42"/>
      <c r="O499" s="44"/>
      <c r="P499" s="44"/>
      <c r="Q499" s="37" t="n">
        <f aca="false">H499+P499</f>
        <v>0</v>
      </c>
      <c r="R499" s="49"/>
      <c r="S499" s="50"/>
      <c r="T499" s="49"/>
      <c r="U499" s="50"/>
      <c r="V499" s="45"/>
      <c r="W499" s="45" t="n">
        <f aca="false">Q499+V499</f>
        <v>0</v>
      </c>
    </row>
    <row r="500" customFormat="false" ht="30" hidden="true" customHeight="false" outlineLevel="0" collapsed="false">
      <c r="A500" s="51"/>
      <c r="B500" s="38" t="s">
        <v>450</v>
      </c>
      <c r="C500" s="39" t="n">
        <v>905</v>
      </c>
      <c r="D500" s="68" t="s">
        <v>75</v>
      </c>
      <c r="E500" s="68" t="s">
        <v>46</v>
      </c>
      <c r="F500" s="47" t="s">
        <v>460</v>
      </c>
      <c r="G500" s="40" t="s">
        <v>451</v>
      </c>
      <c r="H500" s="48"/>
      <c r="I500" s="121"/>
      <c r="J500" s="121"/>
      <c r="K500" s="42"/>
      <c r="L500" s="65" t="n">
        <v>1900</v>
      </c>
      <c r="M500" s="42"/>
      <c r="N500" s="42"/>
      <c r="O500" s="44"/>
      <c r="P500" s="44"/>
      <c r="Q500" s="37" t="n">
        <f aca="false">H500+P500</f>
        <v>0</v>
      </c>
      <c r="R500" s="49"/>
      <c r="S500" s="50"/>
      <c r="T500" s="49"/>
      <c r="U500" s="50"/>
      <c r="V500" s="45"/>
      <c r="W500" s="45" t="n">
        <f aca="false">Q500+V500</f>
        <v>0</v>
      </c>
    </row>
    <row r="501" customFormat="false" ht="105" hidden="true" customHeight="false" outlineLevel="0" collapsed="false">
      <c r="A501" s="51"/>
      <c r="B501" s="38" t="s">
        <v>461</v>
      </c>
      <c r="C501" s="39" t="n">
        <v>905</v>
      </c>
      <c r="D501" s="68" t="s">
        <v>75</v>
      </c>
      <c r="E501" s="68" t="s">
        <v>46</v>
      </c>
      <c r="F501" s="47" t="s">
        <v>215</v>
      </c>
      <c r="G501" s="40"/>
      <c r="H501" s="48" t="n">
        <f aca="false">H502</f>
        <v>0</v>
      </c>
      <c r="I501" s="121"/>
      <c r="J501" s="121"/>
      <c r="K501" s="42"/>
      <c r="L501" s="42"/>
      <c r="M501" s="42"/>
      <c r="N501" s="42"/>
      <c r="O501" s="44"/>
      <c r="P501" s="44"/>
      <c r="Q501" s="37" t="n">
        <f aca="false">H501+P501</f>
        <v>0</v>
      </c>
      <c r="R501" s="49"/>
      <c r="S501" s="50"/>
      <c r="T501" s="49"/>
      <c r="U501" s="50"/>
      <c r="V501" s="45"/>
      <c r="W501" s="45" t="n">
        <f aca="false">Q501+V501</f>
        <v>0</v>
      </c>
    </row>
    <row r="502" customFormat="false" ht="30" hidden="true" customHeight="false" outlineLevel="0" collapsed="false">
      <c r="A502" s="51"/>
      <c r="B502" s="38" t="s">
        <v>450</v>
      </c>
      <c r="C502" s="39" t="n">
        <v>905</v>
      </c>
      <c r="D502" s="68" t="s">
        <v>75</v>
      </c>
      <c r="E502" s="68" t="s">
        <v>46</v>
      </c>
      <c r="F502" s="47" t="s">
        <v>215</v>
      </c>
      <c r="G502" s="40" t="s">
        <v>451</v>
      </c>
      <c r="H502" s="48"/>
      <c r="I502" s="121"/>
      <c r="J502" s="121"/>
      <c r="K502" s="42"/>
      <c r="L502" s="65" t="n">
        <v>930</v>
      </c>
      <c r="M502" s="42"/>
      <c r="N502" s="42"/>
      <c r="O502" s="44"/>
      <c r="P502" s="44"/>
      <c r="Q502" s="37" t="n">
        <f aca="false">H502+P502</f>
        <v>0</v>
      </c>
      <c r="R502" s="49"/>
      <c r="S502" s="50"/>
      <c r="T502" s="49"/>
      <c r="U502" s="50"/>
      <c r="V502" s="45"/>
      <c r="W502" s="45" t="n">
        <f aca="false">Q502+V502</f>
        <v>0</v>
      </c>
    </row>
    <row r="503" customFormat="false" ht="45" hidden="true" customHeight="false" outlineLevel="0" collapsed="false">
      <c r="A503" s="51"/>
      <c r="B503" s="38" t="s">
        <v>462</v>
      </c>
      <c r="C503" s="39" t="n">
        <v>905</v>
      </c>
      <c r="D503" s="68" t="s">
        <v>75</v>
      </c>
      <c r="E503" s="68" t="s">
        <v>46</v>
      </c>
      <c r="F503" s="47" t="s">
        <v>463</v>
      </c>
      <c r="G503" s="40"/>
      <c r="H503" s="48" t="n">
        <f aca="false">H504</f>
        <v>0</v>
      </c>
      <c r="I503" s="121"/>
      <c r="J503" s="121"/>
      <c r="K503" s="42"/>
      <c r="L503" s="65"/>
      <c r="M503" s="42"/>
      <c r="N503" s="42"/>
      <c r="O503" s="44"/>
      <c r="P503" s="44"/>
      <c r="Q503" s="37" t="n">
        <f aca="false">H503+P503</f>
        <v>0</v>
      </c>
      <c r="R503" s="49"/>
      <c r="S503" s="50"/>
      <c r="T503" s="49"/>
      <c r="U503" s="50"/>
      <c r="V503" s="45"/>
      <c r="W503" s="45" t="n">
        <f aca="false">Q503+V503</f>
        <v>0</v>
      </c>
    </row>
    <row r="504" customFormat="false" ht="30" hidden="true" customHeight="false" outlineLevel="0" collapsed="false">
      <c r="A504" s="51"/>
      <c r="B504" s="38" t="s">
        <v>450</v>
      </c>
      <c r="C504" s="39" t="n">
        <v>905</v>
      </c>
      <c r="D504" s="68" t="s">
        <v>75</v>
      </c>
      <c r="E504" s="68" t="s">
        <v>46</v>
      </c>
      <c r="F504" s="47" t="s">
        <v>463</v>
      </c>
      <c r="G504" s="40" t="s">
        <v>451</v>
      </c>
      <c r="H504" s="48"/>
      <c r="I504" s="121"/>
      <c r="J504" s="121"/>
      <c r="K504" s="42"/>
      <c r="L504" s="65" t="n">
        <v>30</v>
      </c>
      <c r="M504" s="42"/>
      <c r="N504" s="42"/>
      <c r="O504" s="44"/>
      <c r="P504" s="44"/>
      <c r="Q504" s="37" t="n">
        <f aca="false">H504+P504</f>
        <v>0</v>
      </c>
      <c r="R504" s="49"/>
      <c r="S504" s="50"/>
      <c r="T504" s="49"/>
      <c r="U504" s="50"/>
      <c r="V504" s="45"/>
      <c r="W504" s="45" t="n">
        <f aca="false">Q504+V504</f>
        <v>0</v>
      </c>
    </row>
    <row r="505" customFormat="false" ht="90" hidden="true" customHeight="false" outlineLevel="0" collapsed="false">
      <c r="A505" s="51"/>
      <c r="B505" s="122" t="s">
        <v>464</v>
      </c>
      <c r="C505" s="39" t="n">
        <v>905</v>
      </c>
      <c r="D505" s="68" t="s">
        <v>75</v>
      </c>
      <c r="E505" s="68" t="s">
        <v>46</v>
      </c>
      <c r="F505" s="47" t="s">
        <v>465</v>
      </c>
      <c r="G505" s="40"/>
      <c r="H505" s="48" t="n">
        <f aca="false">H506</f>
        <v>0</v>
      </c>
      <c r="I505" s="121"/>
      <c r="J505" s="121"/>
      <c r="K505" s="42"/>
      <c r="L505" s="65"/>
      <c r="M505" s="42"/>
      <c r="N505" s="42"/>
      <c r="O505" s="44"/>
      <c r="P505" s="44"/>
      <c r="Q505" s="37" t="n">
        <f aca="false">H505+P505</f>
        <v>0</v>
      </c>
      <c r="R505" s="49"/>
      <c r="S505" s="50"/>
      <c r="T505" s="49"/>
      <c r="U505" s="50"/>
      <c r="V505" s="45"/>
      <c r="W505" s="45" t="n">
        <f aca="false">Q505+V505</f>
        <v>0</v>
      </c>
    </row>
    <row r="506" customFormat="false" ht="30" hidden="true" customHeight="false" outlineLevel="0" collapsed="false">
      <c r="A506" s="51"/>
      <c r="B506" s="38" t="s">
        <v>450</v>
      </c>
      <c r="C506" s="39" t="n">
        <v>905</v>
      </c>
      <c r="D506" s="68" t="s">
        <v>75</v>
      </c>
      <c r="E506" s="68" t="s">
        <v>46</v>
      </c>
      <c r="F506" s="47" t="s">
        <v>465</v>
      </c>
      <c r="G506" s="40" t="s">
        <v>451</v>
      </c>
      <c r="H506" s="48"/>
      <c r="I506" s="121"/>
      <c r="J506" s="121"/>
      <c r="K506" s="42"/>
      <c r="L506" s="65"/>
      <c r="M506" s="42"/>
      <c r="N506" s="42"/>
      <c r="O506" s="44"/>
      <c r="P506" s="44"/>
      <c r="Q506" s="37" t="n">
        <f aca="false">H506+P506</f>
        <v>0</v>
      </c>
      <c r="R506" s="49"/>
      <c r="S506" s="50"/>
      <c r="T506" s="49"/>
      <c r="U506" s="50"/>
      <c r="V506" s="45"/>
      <c r="W506" s="45" t="n">
        <f aca="false">Q506+V506</f>
        <v>0</v>
      </c>
    </row>
    <row r="507" customFormat="false" ht="65.25" hidden="true" customHeight="true" outlineLevel="0" collapsed="false">
      <c r="A507" s="51"/>
      <c r="B507" s="122" t="s">
        <v>466</v>
      </c>
      <c r="C507" s="39" t="n">
        <v>905</v>
      </c>
      <c r="D507" s="68" t="s">
        <v>75</v>
      </c>
      <c r="E507" s="68" t="s">
        <v>46</v>
      </c>
      <c r="F507" s="47" t="s">
        <v>467</v>
      </c>
      <c r="G507" s="40"/>
      <c r="H507" s="48" t="n">
        <f aca="false">H508</f>
        <v>0</v>
      </c>
      <c r="I507" s="121"/>
      <c r="J507" s="121"/>
      <c r="K507" s="42"/>
      <c r="L507" s="65"/>
      <c r="M507" s="42"/>
      <c r="N507" s="42"/>
      <c r="O507" s="44"/>
      <c r="P507" s="44"/>
      <c r="Q507" s="37" t="n">
        <f aca="false">H507+P507</f>
        <v>0</v>
      </c>
      <c r="R507" s="49"/>
      <c r="S507" s="50"/>
      <c r="T507" s="49"/>
      <c r="U507" s="50"/>
      <c r="V507" s="45"/>
      <c r="W507" s="45" t="n">
        <f aca="false">Q507+V507</f>
        <v>0</v>
      </c>
    </row>
    <row r="508" customFormat="false" ht="30" hidden="true" customHeight="false" outlineLevel="0" collapsed="false">
      <c r="A508" s="51"/>
      <c r="B508" s="38" t="s">
        <v>450</v>
      </c>
      <c r="C508" s="39" t="n">
        <v>905</v>
      </c>
      <c r="D508" s="68" t="s">
        <v>75</v>
      </c>
      <c r="E508" s="68" t="s">
        <v>46</v>
      </c>
      <c r="F508" s="47" t="s">
        <v>467</v>
      </c>
      <c r="G508" s="40" t="s">
        <v>451</v>
      </c>
      <c r="H508" s="48"/>
      <c r="I508" s="121"/>
      <c r="J508" s="121"/>
      <c r="K508" s="42"/>
      <c r="L508" s="65"/>
      <c r="M508" s="42"/>
      <c r="N508" s="42"/>
      <c r="O508" s="44"/>
      <c r="P508" s="44"/>
      <c r="Q508" s="37" t="n">
        <f aca="false">H508+P508</f>
        <v>0</v>
      </c>
      <c r="R508" s="49"/>
      <c r="S508" s="50"/>
      <c r="T508" s="49"/>
      <c r="U508" s="50"/>
      <c r="V508" s="45"/>
      <c r="W508" s="45" t="n">
        <f aca="false">Q508+V508</f>
        <v>0</v>
      </c>
    </row>
    <row r="509" customFormat="false" ht="90" hidden="true" customHeight="false" outlineLevel="0" collapsed="false">
      <c r="A509" s="51"/>
      <c r="B509" s="122" t="s">
        <v>468</v>
      </c>
      <c r="C509" s="39" t="n">
        <v>905</v>
      </c>
      <c r="D509" s="68" t="s">
        <v>75</v>
      </c>
      <c r="E509" s="68" t="s">
        <v>46</v>
      </c>
      <c r="F509" s="47" t="s">
        <v>469</v>
      </c>
      <c r="G509" s="40"/>
      <c r="H509" s="48" t="n">
        <f aca="false">H510</f>
        <v>0</v>
      </c>
      <c r="I509" s="121"/>
      <c r="J509" s="121"/>
      <c r="K509" s="42"/>
      <c r="L509" s="65"/>
      <c r="M509" s="42"/>
      <c r="N509" s="42"/>
      <c r="O509" s="44"/>
      <c r="P509" s="44"/>
      <c r="Q509" s="37" t="n">
        <f aca="false">H509+P509</f>
        <v>0</v>
      </c>
      <c r="R509" s="49"/>
      <c r="S509" s="50"/>
      <c r="T509" s="49"/>
      <c r="U509" s="50"/>
      <c r="V509" s="45"/>
      <c r="W509" s="45" t="n">
        <f aca="false">Q509+V509</f>
        <v>0</v>
      </c>
    </row>
    <row r="510" customFormat="false" ht="30" hidden="true" customHeight="false" outlineLevel="0" collapsed="false">
      <c r="A510" s="51"/>
      <c r="B510" s="38" t="s">
        <v>450</v>
      </c>
      <c r="C510" s="39" t="n">
        <v>905</v>
      </c>
      <c r="D510" s="68" t="s">
        <v>75</v>
      </c>
      <c r="E510" s="68" t="s">
        <v>46</v>
      </c>
      <c r="F510" s="47" t="s">
        <v>469</v>
      </c>
      <c r="G510" s="40" t="s">
        <v>451</v>
      </c>
      <c r="H510" s="48"/>
      <c r="I510" s="121"/>
      <c r="J510" s="121"/>
      <c r="K510" s="42"/>
      <c r="L510" s="65"/>
      <c r="M510" s="42"/>
      <c r="N510" s="42"/>
      <c r="O510" s="44"/>
      <c r="P510" s="44"/>
      <c r="Q510" s="37" t="n">
        <f aca="false">H510+P510</f>
        <v>0</v>
      </c>
      <c r="R510" s="49"/>
      <c r="S510" s="50"/>
      <c r="T510" s="49"/>
      <c r="U510" s="50"/>
      <c r="V510" s="45"/>
      <c r="W510" s="45" t="n">
        <f aca="false">Q510+V510</f>
        <v>0</v>
      </c>
    </row>
    <row r="511" customFormat="false" ht="33.75" hidden="true" customHeight="true" outlineLevel="0" collapsed="false">
      <c r="A511" s="51"/>
      <c r="B511" s="38" t="s">
        <v>470</v>
      </c>
      <c r="C511" s="39" t="n">
        <v>905</v>
      </c>
      <c r="D511" s="47" t="n">
        <v>11</v>
      </c>
      <c r="E511" s="74" t="s">
        <v>35</v>
      </c>
      <c r="F511" s="74"/>
      <c r="G511" s="74"/>
      <c r="H511" s="48" t="n">
        <f aca="false">H512+H515</f>
        <v>1938.2</v>
      </c>
      <c r="I511" s="48" t="n">
        <f aca="false">I512+I515</f>
        <v>0</v>
      </c>
      <c r="J511" s="48" t="n">
        <f aca="false">J512+J515</f>
        <v>0</v>
      </c>
      <c r="K511" s="48" t="n">
        <f aca="false">K512+K515</f>
        <v>0</v>
      </c>
      <c r="L511" s="48" t="n">
        <f aca="false">L512+L515</f>
        <v>1282</v>
      </c>
      <c r="M511" s="48" t="n">
        <f aca="false">M512+M515</f>
        <v>0</v>
      </c>
      <c r="N511" s="48" t="n">
        <f aca="false">N512+N515</f>
        <v>0</v>
      </c>
      <c r="O511" s="48" t="n">
        <f aca="false">O512+O515</f>
        <v>47</v>
      </c>
      <c r="P511" s="48" t="n">
        <f aca="false">P512+P515</f>
        <v>-1938.2</v>
      </c>
      <c r="Q511" s="37" t="n">
        <f aca="false">H511+P511</f>
        <v>0</v>
      </c>
      <c r="R511" s="49"/>
      <c r="S511" s="50"/>
      <c r="T511" s="49"/>
      <c r="U511" s="50"/>
      <c r="V511" s="45" t="n">
        <f aca="false">V512</f>
        <v>0</v>
      </c>
      <c r="W511" s="45" t="n">
        <f aca="false">Q511+V511</f>
        <v>0</v>
      </c>
    </row>
    <row r="512" customFormat="false" ht="30" hidden="true" customHeight="true" outlineLevel="0" collapsed="false">
      <c r="A512" s="51"/>
      <c r="B512" s="38" t="s">
        <v>84</v>
      </c>
      <c r="C512" s="39" t="n">
        <v>905</v>
      </c>
      <c r="D512" s="47" t="n">
        <v>11</v>
      </c>
      <c r="E512" s="74" t="s">
        <v>35</v>
      </c>
      <c r="F512" s="47" t="s">
        <v>63</v>
      </c>
      <c r="G512" s="47"/>
      <c r="H512" s="48" t="n">
        <f aca="false">H513</f>
        <v>1891.2</v>
      </c>
      <c r="I512" s="48" t="n">
        <f aca="false">I513</f>
        <v>0</v>
      </c>
      <c r="J512" s="48" t="n">
        <f aca="false">J513</f>
        <v>0</v>
      </c>
      <c r="K512" s="48" t="n">
        <f aca="false">K513</f>
        <v>0</v>
      </c>
      <c r="L512" s="48" t="n">
        <f aca="false">L513</f>
        <v>1282</v>
      </c>
      <c r="M512" s="48" t="n">
        <f aca="false">M513</f>
        <v>0</v>
      </c>
      <c r="N512" s="48" t="n">
        <f aca="false">N513</f>
        <v>0</v>
      </c>
      <c r="O512" s="48" t="n">
        <f aca="false">O513</f>
        <v>0</v>
      </c>
      <c r="P512" s="48" t="n">
        <f aca="false">P513</f>
        <v>-1891.2</v>
      </c>
      <c r="Q512" s="37" t="n">
        <f aca="false">H512+P512</f>
        <v>0</v>
      </c>
      <c r="R512" s="49"/>
      <c r="S512" s="50"/>
      <c r="T512" s="49"/>
      <c r="U512" s="50"/>
      <c r="V512" s="45" t="n">
        <f aca="false">V513</f>
        <v>0</v>
      </c>
      <c r="W512" s="45" t="n">
        <f aca="false">Q512+V512</f>
        <v>0</v>
      </c>
    </row>
    <row r="513" customFormat="false" ht="51" hidden="true" customHeight="true" outlineLevel="0" collapsed="false">
      <c r="A513" s="51"/>
      <c r="B513" s="38" t="s">
        <v>139</v>
      </c>
      <c r="C513" s="39" t="n">
        <v>905</v>
      </c>
      <c r="D513" s="47" t="n">
        <v>11</v>
      </c>
      <c r="E513" s="74" t="s">
        <v>35</v>
      </c>
      <c r="F513" s="47" t="s">
        <v>140</v>
      </c>
      <c r="G513" s="47"/>
      <c r="H513" s="48" t="n">
        <f aca="false">H514</f>
        <v>1891.2</v>
      </c>
      <c r="I513" s="48" t="n">
        <f aca="false">I514</f>
        <v>0</v>
      </c>
      <c r="J513" s="48" t="n">
        <f aca="false">J514</f>
        <v>0</v>
      </c>
      <c r="K513" s="48" t="n">
        <f aca="false">K514</f>
        <v>0</v>
      </c>
      <c r="L513" s="48" t="n">
        <f aca="false">L514</f>
        <v>1282</v>
      </c>
      <c r="M513" s="48" t="n">
        <f aca="false">M514</f>
        <v>0</v>
      </c>
      <c r="N513" s="48" t="n">
        <f aca="false">N514</f>
        <v>0</v>
      </c>
      <c r="O513" s="48" t="n">
        <f aca="false">O514</f>
        <v>0</v>
      </c>
      <c r="P513" s="48" t="n">
        <f aca="false">P514</f>
        <v>-1891.2</v>
      </c>
      <c r="Q513" s="37" t="n">
        <f aca="false">H513+P513</f>
        <v>0</v>
      </c>
      <c r="R513" s="49"/>
      <c r="S513" s="50"/>
      <c r="T513" s="49"/>
      <c r="U513" s="50"/>
      <c r="V513" s="45" t="n">
        <f aca="false">V514</f>
        <v>0</v>
      </c>
      <c r="W513" s="45" t="n">
        <f aca="false">Q513+V513</f>
        <v>0</v>
      </c>
    </row>
    <row r="514" customFormat="false" ht="17.25" hidden="true" customHeight="true" outlineLevel="0" collapsed="false">
      <c r="A514" s="51"/>
      <c r="B514" s="38" t="s">
        <v>87</v>
      </c>
      <c r="C514" s="39" t="n">
        <v>905</v>
      </c>
      <c r="D514" s="47" t="n">
        <v>11</v>
      </c>
      <c r="E514" s="74" t="s">
        <v>35</v>
      </c>
      <c r="F514" s="47" t="s">
        <v>140</v>
      </c>
      <c r="G514" s="74" t="s">
        <v>88</v>
      </c>
      <c r="H514" s="48" t="n">
        <f aca="false">R514+S514</f>
        <v>1891.2</v>
      </c>
      <c r="I514" s="81"/>
      <c r="J514" s="81"/>
      <c r="K514" s="42"/>
      <c r="L514" s="65" t="n">
        <v>1282</v>
      </c>
      <c r="M514" s="42"/>
      <c r="N514" s="42"/>
      <c r="O514" s="44" t="n">
        <f aca="false">T514+U514</f>
        <v>0</v>
      </c>
      <c r="P514" s="44" t="n">
        <v>-1891.2</v>
      </c>
      <c r="Q514" s="37" t="n">
        <f aca="false">H514+P514</f>
        <v>0</v>
      </c>
      <c r="R514" s="49" t="n">
        <v>1891.2</v>
      </c>
      <c r="S514" s="50"/>
      <c r="T514" s="49"/>
      <c r="U514" s="50"/>
      <c r="V514" s="45" t="n">
        <v>0</v>
      </c>
      <c r="W514" s="45" t="n">
        <f aca="false">Q514+V514</f>
        <v>0</v>
      </c>
    </row>
    <row r="515" customFormat="false" ht="30.75" hidden="true" customHeight="true" outlineLevel="0" collapsed="false">
      <c r="A515" s="51"/>
      <c r="B515" s="38" t="s">
        <v>36</v>
      </c>
      <c r="C515" s="39" t="n">
        <v>905</v>
      </c>
      <c r="D515" s="40" t="s">
        <v>75</v>
      </c>
      <c r="E515" s="40" t="s">
        <v>35</v>
      </c>
      <c r="F515" s="47" t="s">
        <v>37</v>
      </c>
      <c r="G515" s="40"/>
      <c r="H515" s="48" t="n">
        <f aca="false">H516</f>
        <v>47</v>
      </c>
      <c r="I515" s="53"/>
      <c r="J515" s="53"/>
      <c r="K515" s="42"/>
      <c r="L515" s="42"/>
      <c r="M515" s="42"/>
      <c r="N515" s="42"/>
      <c r="O515" s="48" t="n">
        <f aca="false">O516</f>
        <v>47</v>
      </c>
      <c r="P515" s="48" t="n">
        <f aca="false">P516</f>
        <v>-47</v>
      </c>
      <c r="Q515" s="37" t="n">
        <f aca="false">H515+P515</f>
        <v>0</v>
      </c>
      <c r="R515" s="49"/>
      <c r="S515" s="50"/>
      <c r="T515" s="49"/>
      <c r="U515" s="50"/>
      <c r="V515" s="45" t="n">
        <f aca="false">V516</f>
        <v>0</v>
      </c>
      <c r="W515" s="45" t="n">
        <f aca="false">Q515+V515</f>
        <v>0</v>
      </c>
    </row>
    <row r="516" customFormat="false" ht="32.25" hidden="true" customHeight="true" outlineLevel="0" collapsed="false">
      <c r="A516" s="51"/>
      <c r="B516" s="59" t="s">
        <v>85</v>
      </c>
      <c r="C516" s="39" t="n">
        <v>905</v>
      </c>
      <c r="D516" s="40" t="s">
        <v>75</v>
      </c>
      <c r="E516" s="40" t="s">
        <v>35</v>
      </c>
      <c r="F516" s="40" t="s">
        <v>86</v>
      </c>
      <c r="G516" s="40"/>
      <c r="H516" s="48" t="n">
        <f aca="false">H517</f>
        <v>47</v>
      </c>
      <c r="I516" s="76"/>
      <c r="J516" s="76"/>
      <c r="K516" s="42"/>
      <c r="L516" s="42"/>
      <c r="M516" s="42"/>
      <c r="N516" s="42"/>
      <c r="O516" s="48" t="n">
        <f aca="false">O517</f>
        <v>47</v>
      </c>
      <c r="P516" s="48" t="n">
        <f aca="false">P517</f>
        <v>-47</v>
      </c>
      <c r="Q516" s="37" t="n">
        <f aca="false">H516+P516</f>
        <v>0</v>
      </c>
      <c r="R516" s="49"/>
      <c r="S516" s="50"/>
      <c r="T516" s="49"/>
      <c r="U516" s="50"/>
      <c r="V516" s="45" t="n">
        <f aca="false">V517</f>
        <v>0</v>
      </c>
      <c r="W516" s="45" t="n">
        <f aca="false">Q516+V516</f>
        <v>0</v>
      </c>
    </row>
    <row r="517" customFormat="false" ht="18" hidden="true" customHeight="true" outlineLevel="0" collapsed="false">
      <c r="A517" s="51"/>
      <c r="B517" s="38" t="s">
        <v>87</v>
      </c>
      <c r="C517" s="39" t="n">
        <v>905</v>
      </c>
      <c r="D517" s="40" t="s">
        <v>75</v>
      </c>
      <c r="E517" s="40" t="s">
        <v>35</v>
      </c>
      <c r="F517" s="40" t="s">
        <v>86</v>
      </c>
      <c r="G517" s="40" t="s">
        <v>88</v>
      </c>
      <c r="H517" s="48" t="n">
        <f aca="false">R517+S517</f>
        <v>47</v>
      </c>
      <c r="I517" s="76"/>
      <c r="J517" s="76"/>
      <c r="K517" s="42"/>
      <c r="L517" s="65" t="n">
        <v>43</v>
      </c>
      <c r="M517" s="42"/>
      <c r="N517" s="42"/>
      <c r="O517" s="44" t="n">
        <f aca="false">T517+U517</f>
        <v>47</v>
      </c>
      <c r="P517" s="44" t="n">
        <v>-47</v>
      </c>
      <c r="Q517" s="37" t="n">
        <f aca="false">H517+P517</f>
        <v>0</v>
      </c>
      <c r="R517" s="49" t="n">
        <v>47</v>
      </c>
      <c r="S517" s="50"/>
      <c r="T517" s="49" t="n">
        <v>47</v>
      </c>
      <c r="U517" s="50"/>
      <c r="V517" s="45" t="n">
        <v>0</v>
      </c>
      <c r="W517" s="45" t="n">
        <f aca="false">Q517+V517</f>
        <v>0</v>
      </c>
    </row>
    <row r="518" customFormat="false" ht="30.75" hidden="false" customHeight="true" outlineLevel="0" collapsed="false">
      <c r="A518" s="51"/>
      <c r="B518" s="38" t="s">
        <v>431</v>
      </c>
      <c r="C518" s="39" t="n">
        <v>905</v>
      </c>
      <c r="D518" s="40" t="s">
        <v>81</v>
      </c>
      <c r="E518" s="40"/>
      <c r="F518" s="40"/>
      <c r="G518" s="40"/>
      <c r="H518" s="48" t="n">
        <f aca="false">H519</f>
        <v>0</v>
      </c>
      <c r="I518" s="76"/>
      <c r="J518" s="76"/>
      <c r="K518" s="42"/>
      <c r="L518" s="65"/>
      <c r="M518" s="42"/>
      <c r="N518" s="42"/>
      <c r="O518" s="44"/>
      <c r="P518" s="44" t="n">
        <f aca="false">P519</f>
        <v>1500</v>
      </c>
      <c r="Q518" s="62" t="n">
        <f aca="false">Q519</f>
        <v>2039</v>
      </c>
      <c r="R518" s="49"/>
      <c r="S518" s="50"/>
      <c r="T518" s="49"/>
      <c r="U518" s="50"/>
      <c r="V518" s="45" t="n">
        <f aca="false">V519</f>
        <v>0</v>
      </c>
      <c r="W518" s="45" t="n">
        <f aca="false">Q518+V518</f>
        <v>2039</v>
      </c>
    </row>
    <row r="519" customFormat="false" ht="47.25" hidden="false" customHeight="true" outlineLevel="0" collapsed="false">
      <c r="A519" s="51"/>
      <c r="B519" s="38" t="s">
        <v>471</v>
      </c>
      <c r="C519" s="39" t="n">
        <v>905</v>
      </c>
      <c r="D519" s="40" t="s">
        <v>81</v>
      </c>
      <c r="E519" s="40" t="s">
        <v>33</v>
      </c>
      <c r="F519" s="40"/>
      <c r="G519" s="40"/>
      <c r="H519" s="48" t="n">
        <f aca="false">H520</f>
        <v>0</v>
      </c>
      <c r="I519" s="76"/>
      <c r="J519" s="76"/>
      <c r="K519" s="42"/>
      <c r="L519" s="65"/>
      <c r="M519" s="42"/>
      <c r="N519" s="42"/>
      <c r="O519" s="44"/>
      <c r="P519" s="44" t="n">
        <f aca="false">P520</f>
        <v>1500</v>
      </c>
      <c r="Q519" s="62" t="n">
        <f aca="false">Q520</f>
        <v>2039</v>
      </c>
      <c r="R519" s="49"/>
      <c r="S519" s="50"/>
      <c r="T519" s="49"/>
      <c r="U519" s="50"/>
      <c r="V519" s="45" t="n">
        <f aca="false">V520</f>
        <v>0</v>
      </c>
      <c r="W519" s="45" t="n">
        <f aca="false">Q519+V519</f>
        <v>2039</v>
      </c>
    </row>
    <row r="520" customFormat="false" ht="33" hidden="false" customHeight="true" outlineLevel="0" collapsed="false">
      <c r="A520" s="51"/>
      <c r="B520" s="68" t="s">
        <v>432</v>
      </c>
      <c r="C520" s="39" t="n">
        <v>905</v>
      </c>
      <c r="D520" s="40" t="s">
        <v>81</v>
      </c>
      <c r="E520" s="40" t="s">
        <v>33</v>
      </c>
      <c r="F520" s="40" t="s">
        <v>433</v>
      </c>
      <c r="G520" s="40"/>
      <c r="H520" s="48" t="n">
        <f aca="false">H521</f>
        <v>0</v>
      </c>
      <c r="I520" s="76"/>
      <c r="J520" s="76"/>
      <c r="K520" s="42"/>
      <c r="L520" s="65"/>
      <c r="M520" s="42"/>
      <c r="N520" s="42"/>
      <c r="O520" s="44"/>
      <c r="P520" s="44" t="n">
        <f aca="false">P521</f>
        <v>1500</v>
      </c>
      <c r="Q520" s="62" t="n">
        <f aca="false">Q521</f>
        <v>2039</v>
      </c>
      <c r="R520" s="49"/>
      <c r="S520" s="50"/>
      <c r="T520" s="49"/>
      <c r="U520" s="50"/>
      <c r="V520" s="45" t="n">
        <f aca="false">V521</f>
        <v>0</v>
      </c>
      <c r="W520" s="45" t="n">
        <f aca="false">Q520+V520</f>
        <v>2039</v>
      </c>
    </row>
    <row r="521" customFormat="false" ht="60.75" hidden="false" customHeight="true" outlineLevel="0" collapsed="false">
      <c r="A521" s="51"/>
      <c r="B521" s="38" t="s">
        <v>434</v>
      </c>
      <c r="C521" s="39" t="n">
        <v>905</v>
      </c>
      <c r="D521" s="40" t="s">
        <v>81</v>
      </c>
      <c r="E521" s="40" t="s">
        <v>33</v>
      </c>
      <c r="F521" s="47" t="s">
        <v>435</v>
      </c>
      <c r="G521" s="47"/>
      <c r="H521" s="48" t="n">
        <f aca="false">H522</f>
        <v>0</v>
      </c>
      <c r="I521" s="76"/>
      <c r="J521" s="76"/>
      <c r="K521" s="42"/>
      <c r="L521" s="65"/>
      <c r="M521" s="42"/>
      <c r="N521" s="42"/>
      <c r="O521" s="44"/>
      <c r="P521" s="44" t="n">
        <f aca="false">P522</f>
        <v>1500</v>
      </c>
      <c r="Q521" s="62" t="n">
        <f aca="false">Q522</f>
        <v>2039</v>
      </c>
      <c r="R521" s="49"/>
      <c r="S521" s="50"/>
      <c r="T521" s="49"/>
      <c r="U521" s="50"/>
      <c r="V521" s="45" t="n">
        <f aca="false">V522</f>
        <v>0</v>
      </c>
      <c r="W521" s="45" t="n">
        <f aca="false">Q521+V521</f>
        <v>2039</v>
      </c>
    </row>
    <row r="522" customFormat="false" ht="18" hidden="false" customHeight="true" outlineLevel="0" collapsed="false">
      <c r="A522" s="51"/>
      <c r="B522" s="38" t="s">
        <v>72</v>
      </c>
      <c r="C522" s="39" t="n">
        <v>905</v>
      </c>
      <c r="D522" s="40" t="s">
        <v>81</v>
      </c>
      <c r="E522" s="40" t="s">
        <v>33</v>
      </c>
      <c r="F522" s="47" t="s">
        <v>435</v>
      </c>
      <c r="G522" s="46" t="s">
        <v>73</v>
      </c>
      <c r="H522" s="48" t="n">
        <f aca="false">R522+S522</f>
        <v>0</v>
      </c>
      <c r="I522" s="76"/>
      <c r="J522" s="76"/>
      <c r="K522" s="42"/>
      <c r="L522" s="65"/>
      <c r="M522" s="42"/>
      <c r="N522" s="42"/>
      <c r="O522" s="44"/>
      <c r="P522" s="44" t="n">
        <v>1500</v>
      </c>
      <c r="Q522" s="62" t="n">
        <v>2039</v>
      </c>
      <c r="R522" s="49"/>
      <c r="S522" s="50"/>
      <c r="T522" s="49"/>
      <c r="U522" s="50"/>
      <c r="V522" s="45" t="n">
        <v>0</v>
      </c>
      <c r="W522" s="45" t="n">
        <f aca="false">Q522+V522</f>
        <v>2039</v>
      </c>
    </row>
    <row r="523" customFormat="false" ht="62.25" hidden="false" customHeight="true" outlineLevel="0" collapsed="false">
      <c r="A523" s="51"/>
      <c r="B523" s="38" t="s">
        <v>472</v>
      </c>
      <c r="C523" s="39" t="n">
        <v>905</v>
      </c>
      <c r="D523" s="47" t="n">
        <v>14</v>
      </c>
      <c r="E523" s="40"/>
      <c r="F523" s="47"/>
      <c r="G523" s="46"/>
      <c r="H523" s="48" t="n">
        <f aca="false">H524</f>
        <v>0</v>
      </c>
      <c r="I523" s="48" t="n">
        <f aca="false">I524</f>
        <v>0</v>
      </c>
      <c r="J523" s="48" t="n">
        <f aca="false">J524</f>
        <v>0</v>
      </c>
      <c r="K523" s="48" t="n">
        <f aca="false">K524</f>
        <v>0</v>
      </c>
      <c r="L523" s="48" t="n">
        <f aca="false">L524</f>
        <v>0</v>
      </c>
      <c r="M523" s="48" t="n">
        <f aca="false">M524</f>
        <v>0</v>
      </c>
      <c r="N523" s="48" t="n">
        <f aca="false">N524</f>
        <v>0</v>
      </c>
      <c r="O523" s="48" t="n">
        <f aca="false">O524</f>
        <v>0</v>
      </c>
      <c r="P523" s="48" t="n">
        <f aca="false">P524</f>
        <v>13882.1</v>
      </c>
      <c r="Q523" s="37" t="n">
        <f aca="false">Q524</f>
        <v>13882.1</v>
      </c>
      <c r="R523" s="49"/>
      <c r="S523" s="50"/>
      <c r="T523" s="49"/>
      <c r="U523" s="50"/>
      <c r="V523" s="45" t="n">
        <f aca="false">V524</f>
        <v>0</v>
      </c>
      <c r="W523" s="45" t="n">
        <f aca="false">Q523+V523</f>
        <v>13882.1</v>
      </c>
    </row>
    <row r="524" customFormat="false" ht="60.75" hidden="false" customHeight="true" outlineLevel="0" collapsed="false">
      <c r="A524" s="51"/>
      <c r="B524" s="38" t="s">
        <v>473</v>
      </c>
      <c r="C524" s="39" t="n">
        <v>905</v>
      </c>
      <c r="D524" s="47" t="n">
        <v>14</v>
      </c>
      <c r="E524" s="46" t="s">
        <v>33</v>
      </c>
      <c r="F524" s="47"/>
      <c r="G524" s="40"/>
      <c r="H524" s="48" t="n">
        <f aca="false">H525</f>
        <v>0</v>
      </c>
      <c r="I524" s="76"/>
      <c r="J524" s="76"/>
      <c r="K524" s="42"/>
      <c r="L524" s="65"/>
      <c r="M524" s="42"/>
      <c r="N524" s="42"/>
      <c r="O524" s="44"/>
      <c r="P524" s="44" t="n">
        <f aca="false">P525</f>
        <v>13882.1</v>
      </c>
      <c r="Q524" s="62" t="n">
        <f aca="false">H524+P524</f>
        <v>13882.1</v>
      </c>
      <c r="R524" s="49"/>
      <c r="S524" s="50"/>
      <c r="T524" s="49"/>
      <c r="U524" s="50"/>
      <c r="V524" s="45" t="n">
        <f aca="false">V525</f>
        <v>0</v>
      </c>
      <c r="W524" s="45" t="n">
        <f aca="false">Q524+V524</f>
        <v>13882.1</v>
      </c>
    </row>
    <row r="525" customFormat="false" ht="31.5" hidden="false" customHeight="true" outlineLevel="0" collapsed="false">
      <c r="A525" s="51"/>
      <c r="B525" s="38" t="s">
        <v>439</v>
      </c>
      <c r="C525" s="39" t="n">
        <v>905</v>
      </c>
      <c r="D525" s="47" t="n">
        <v>14</v>
      </c>
      <c r="E525" s="46" t="s">
        <v>33</v>
      </c>
      <c r="F525" s="47" t="s">
        <v>440</v>
      </c>
      <c r="G525" s="40"/>
      <c r="H525" s="48" t="n">
        <f aca="false">H526</f>
        <v>0</v>
      </c>
      <c r="I525" s="76"/>
      <c r="J525" s="76"/>
      <c r="K525" s="42"/>
      <c r="L525" s="65"/>
      <c r="M525" s="42"/>
      <c r="N525" s="42"/>
      <c r="O525" s="44"/>
      <c r="P525" s="44" t="n">
        <f aca="false">P526</f>
        <v>13882.1</v>
      </c>
      <c r="Q525" s="62" t="n">
        <f aca="false">H525+P525</f>
        <v>13882.1</v>
      </c>
      <c r="R525" s="49"/>
      <c r="S525" s="50"/>
      <c r="T525" s="49"/>
      <c r="U525" s="50"/>
      <c r="V525" s="45" t="n">
        <f aca="false">V526</f>
        <v>0</v>
      </c>
      <c r="W525" s="45" t="n">
        <f aca="false">Q525+V525</f>
        <v>13882.1</v>
      </c>
    </row>
    <row r="526" customFormat="false" ht="47.25" hidden="false" customHeight="true" outlineLevel="0" collapsed="false">
      <c r="A526" s="51"/>
      <c r="B526" s="38" t="s">
        <v>474</v>
      </c>
      <c r="C526" s="39" t="n">
        <v>905</v>
      </c>
      <c r="D526" s="47" t="n">
        <v>14</v>
      </c>
      <c r="E526" s="46" t="s">
        <v>33</v>
      </c>
      <c r="F526" s="47" t="s">
        <v>441</v>
      </c>
      <c r="G526" s="40"/>
      <c r="H526" s="48" t="n">
        <f aca="false">H527</f>
        <v>0</v>
      </c>
      <c r="I526" s="76"/>
      <c r="J526" s="76"/>
      <c r="K526" s="42"/>
      <c r="L526" s="65"/>
      <c r="M526" s="42"/>
      <c r="N526" s="42"/>
      <c r="O526" s="44"/>
      <c r="P526" s="44" t="n">
        <f aca="false">P527</f>
        <v>13882.1</v>
      </c>
      <c r="Q526" s="62" t="n">
        <f aca="false">H526+P526</f>
        <v>13882.1</v>
      </c>
      <c r="R526" s="49"/>
      <c r="S526" s="50"/>
      <c r="T526" s="49"/>
      <c r="U526" s="50"/>
      <c r="V526" s="45" t="n">
        <f aca="false">V527</f>
        <v>0</v>
      </c>
      <c r="W526" s="45" t="n">
        <f aca="false">Q526+V526</f>
        <v>13882.1</v>
      </c>
    </row>
    <row r="527" customFormat="false" ht="30.75" hidden="false" customHeight="true" outlineLevel="0" collapsed="false">
      <c r="A527" s="51"/>
      <c r="B527" s="38" t="s">
        <v>442</v>
      </c>
      <c r="C527" s="39" t="n">
        <v>905</v>
      </c>
      <c r="D527" s="40" t="s">
        <v>120</v>
      </c>
      <c r="E527" s="40" t="s">
        <v>33</v>
      </c>
      <c r="F527" s="40" t="s">
        <v>443</v>
      </c>
      <c r="G527" s="40"/>
      <c r="H527" s="48" t="n">
        <f aca="false">H528</f>
        <v>0</v>
      </c>
      <c r="I527" s="76"/>
      <c r="J527" s="76"/>
      <c r="K527" s="42"/>
      <c r="L527" s="65"/>
      <c r="M527" s="42"/>
      <c r="N527" s="42"/>
      <c r="O527" s="44"/>
      <c r="P527" s="44" t="n">
        <f aca="false">P528</f>
        <v>13882.1</v>
      </c>
      <c r="Q527" s="62" t="n">
        <f aca="false">H527+P527</f>
        <v>13882.1</v>
      </c>
      <c r="R527" s="49"/>
      <c r="S527" s="50"/>
      <c r="T527" s="49"/>
      <c r="U527" s="50"/>
      <c r="V527" s="45" t="n">
        <f aca="false">V528</f>
        <v>0</v>
      </c>
      <c r="W527" s="45" t="n">
        <f aca="false">Q527+V527</f>
        <v>13882.1</v>
      </c>
    </row>
    <row r="528" customFormat="false" ht="18" hidden="false" customHeight="true" outlineLevel="0" collapsed="false">
      <c r="A528" s="51"/>
      <c r="B528" s="59" t="s">
        <v>444</v>
      </c>
      <c r="C528" s="39" t="n">
        <v>905</v>
      </c>
      <c r="D528" s="40" t="s">
        <v>120</v>
      </c>
      <c r="E528" s="40" t="s">
        <v>33</v>
      </c>
      <c r="F528" s="40" t="s">
        <v>445</v>
      </c>
      <c r="G528" s="40" t="s">
        <v>446</v>
      </c>
      <c r="H528" s="48" t="n">
        <v>0</v>
      </c>
      <c r="I528" s="76"/>
      <c r="J528" s="76"/>
      <c r="K528" s="42"/>
      <c r="L528" s="65"/>
      <c r="M528" s="42"/>
      <c r="N528" s="42"/>
      <c r="O528" s="44"/>
      <c r="P528" s="44" t="n">
        <v>13882.1</v>
      </c>
      <c r="Q528" s="62" t="n">
        <f aca="false">H528+P528</f>
        <v>13882.1</v>
      </c>
      <c r="R528" s="49"/>
      <c r="S528" s="50"/>
      <c r="T528" s="49"/>
      <c r="U528" s="50"/>
      <c r="V528" s="45" t="n">
        <v>0</v>
      </c>
      <c r="W528" s="45" t="n">
        <f aca="false">Q528+V528</f>
        <v>13882.1</v>
      </c>
    </row>
    <row r="529" customFormat="false" ht="15" hidden="true" customHeight="true" outlineLevel="0" collapsed="false">
      <c r="A529" s="51"/>
      <c r="B529" s="38" t="s">
        <v>475</v>
      </c>
      <c r="C529" s="39" t="n">
        <v>905</v>
      </c>
      <c r="D529" s="40" t="s">
        <v>476</v>
      </c>
      <c r="E529" s="40"/>
      <c r="F529" s="40"/>
      <c r="G529" s="40"/>
      <c r="H529" s="48" t="n">
        <f aca="false">H530</f>
        <v>21845.5</v>
      </c>
      <c r="I529" s="48" t="n">
        <f aca="false">I530</f>
        <v>0</v>
      </c>
      <c r="J529" s="48" t="n">
        <f aca="false">J530</f>
        <v>0</v>
      </c>
      <c r="K529" s="48" t="n">
        <f aca="false">K530</f>
        <v>0</v>
      </c>
      <c r="L529" s="48" t="n">
        <f aca="false">L530</f>
        <v>0</v>
      </c>
      <c r="M529" s="48" t="n">
        <f aca="false">M530</f>
        <v>0</v>
      </c>
      <c r="N529" s="48" t="n">
        <f aca="false">N530</f>
        <v>0</v>
      </c>
      <c r="O529" s="48" t="n">
        <f aca="false">O530</f>
        <v>42600</v>
      </c>
      <c r="P529" s="48" t="n">
        <f aca="false">P530</f>
        <v>-21845.5</v>
      </c>
      <c r="Q529" s="37" t="n">
        <f aca="false">H529+P529</f>
        <v>0</v>
      </c>
      <c r="R529" s="49"/>
      <c r="S529" s="50"/>
      <c r="T529" s="49"/>
      <c r="U529" s="50"/>
      <c r="V529" s="45" t="n">
        <f aca="false">V531</f>
        <v>0</v>
      </c>
      <c r="W529" s="45" t="n">
        <f aca="false">Q529+V529</f>
        <v>0</v>
      </c>
    </row>
    <row r="530" customFormat="false" ht="15" hidden="true" customHeight="true" outlineLevel="0" collapsed="false">
      <c r="A530" s="51"/>
      <c r="B530" s="38" t="s">
        <v>475</v>
      </c>
      <c r="C530" s="39" t="n">
        <v>905</v>
      </c>
      <c r="D530" s="40" t="s">
        <v>476</v>
      </c>
      <c r="E530" s="40" t="s">
        <v>476</v>
      </c>
      <c r="F530" s="40"/>
      <c r="G530" s="40"/>
      <c r="H530" s="48" t="n">
        <f aca="false">H531</f>
        <v>21845.5</v>
      </c>
      <c r="I530" s="48" t="n">
        <f aca="false">I531</f>
        <v>0</v>
      </c>
      <c r="J530" s="48" t="n">
        <f aca="false">J531</f>
        <v>0</v>
      </c>
      <c r="K530" s="48" t="n">
        <f aca="false">K531</f>
        <v>0</v>
      </c>
      <c r="L530" s="48" t="n">
        <f aca="false">L531</f>
        <v>0</v>
      </c>
      <c r="M530" s="48" t="n">
        <f aca="false">M531</f>
        <v>0</v>
      </c>
      <c r="N530" s="48" t="n">
        <f aca="false">N531</f>
        <v>0</v>
      </c>
      <c r="O530" s="48" t="n">
        <f aca="false">O531</f>
        <v>42600</v>
      </c>
      <c r="P530" s="48" t="n">
        <f aca="false">P531</f>
        <v>-21845.5</v>
      </c>
      <c r="Q530" s="37" t="n">
        <f aca="false">H530+P530</f>
        <v>0</v>
      </c>
      <c r="R530" s="49"/>
      <c r="S530" s="50"/>
      <c r="T530" s="49"/>
      <c r="U530" s="50"/>
      <c r="V530" s="45" t="n">
        <f aca="false">V532</f>
        <v>0</v>
      </c>
      <c r="W530" s="45" t="n">
        <f aca="false">Q530+V530</f>
        <v>0</v>
      </c>
    </row>
    <row r="531" customFormat="false" ht="15.75" hidden="true" customHeight="true" outlineLevel="0" collapsed="false">
      <c r="A531" s="51"/>
      <c r="B531" s="38" t="s">
        <v>475</v>
      </c>
      <c r="C531" s="39" t="n">
        <v>905</v>
      </c>
      <c r="D531" s="40" t="s">
        <v>476</v>
      </c>
      <c r="E531" s="40" t="s">
        <v>476</v>
      </c>
      <c r="F531" s="40" t="s">
        <v>477</v>
      </c>
      <c r="G531" s="40"/>
      <c r="H531" s="48" t="n">
        <f aca="false">H532</f>
        <v>21845.5</v>
      </c>
      <c r="I531" s="48" t="n">
        <f aca="false">I532</f>
        <v>0</v>
      </c>
      <c r="J531" s="48" t="n">
        <f aca="false">J532</f>
        <v>0</v>
      </c>
      <c r="K531" s="48" t="n">
        <f aca="false">K532</f>
        <v>0</v>
      </c>
      <c r="L531" s="48" t="n">
        <f aca="false">L532</f>
        <v>0</v>
      </c>
      <c r="M531" s="48" t="n">
        <f aca="false">M532</f>
        <v>0</v>
      </c>
      <c r="N531" s="48" t="n">
        <f aca="false">N532</f>
        <v>0</v>
      </c>
      <c r="O531" s="48" t="n">
        <f aca="false">O532</f>
        <v>42600</v>
      </c>
      <c r="P531" s="48" t="n">
        <f aca="false">P532</f>
        <v>-21845.5</v>
      </c>
      <c r="Q531" s="37" t="n">
        <f aca="false">H531+P531</f>
        <v>0</v>
      </c>
      <c r="R531" s="49"/>
      <c r="S531" s="50"/>
      <c r="T531" s="49"/>
      <c r="U531" s="50"/>
      <c r="V531" s="45" t="n">
        <f aca="false">V532</f>
        <v>0</v>
      </c>
      <c r="W531" s="45" t="n">
        <f aca="false">Q531+V531</f>
        <v>0</v>
      </c>
    </row>
    <row r="532" customFormat="false" ht="15.75" hidden="true" customHeight="true" outlineLevel="0" collapsed="false">
      <c r="A532" s="51"/>
      <c r="B532" s="38" t="s">
        <v>475</v>
      </c>
      <c r="C532" s="39" t="n">
        <v>905</v>
      </c>
      <c r="D532" s="40" t="s">
        <v>476</v>
      </c>
      <c r="E532" s="40" t="s">
        <v>476</v>
      </c>
      <c r="F532" s="40" t="s">
        <v>477</v>
      </c>
      <c r="G532" s="40" t="s">
        <v>478</v>
      </c>
      <c r="H532" s="48" t="n">
        <f aca="false">R532+S532</f>
        <v>21845.5</v>
      </c>
      <c r="I532" s="76"/>
      <c r="J532" s="76"/>
      <c r="K532" s="42"/>
      <c r="L532" s="65"/>
      <c r="M532" s="42"/>
      <c r="N532" s="42"/>
      <c r="O532" s="44" t="n">
        <f aca="false">T532+U532</f>
        <v>42600</v>
      </c>
      <c r="P532" s="44" t="n">
        <v>-21845.5</v>
      </c>
      <c r="Q532" s="37" t="n">
        <f aca="false">H532+P532</f>
        <v>0</v>
      </c>
      <c r="R532" s="49"/>
      <c r="S532" s="50" t="n">
        <v>21845.5</v>
      </c>
      <c r="T532" s="49"/>
      <c r="U532" s="50" t="n">
        <v>42600</v>
      </c>
      <c r="V532" s="45" t="n">
        <v>0</v>
      </c>
      <c r="W532" s="45" t="n">
        <f aca="false">Q532+V532</f>
        <v>0</v>
      </c>
    </row>
    <row r="533" customFormat="false" ht="28.5" hidden="true" customHeight="false" outlineLevel="0" collapsed="false">
      <c r="A533" s="123" t="s">
        <v>428</v>
      </c>
      <c r="B533" s="124" t="s">
        <v>479</v>
      </c>
      <c r="C533" s="125" t="n">
        <v>914</v>
      </c>
      <c r="D533" s="40"/>
      <c r="E533" s="40"/>
      <c r="F533" s="40"/>
      <c r="G533" s="40"/>
      <c r="H533" s="26" t="n">
        <f aca="false">H534</f>
        <v>0</v>
      </c>
      <c r="I533" s="76"/>
      <c r="J533" s="76"/>
      <c r="K533" s="42"/>
      <c r="L533" s="65"/>
      <c r="M533" s="42"/>
      <c r="N533" s="42"/>
      <c r="O533" s="44"/>
      <c r="P533" s="44"/>
      <c r="Q533" s="62"/>
      <c r="R533" s="49"/>
      <c r="S533" s="50"/>
      <c r="T533" s="49"/>
      <c r="U533" s="50"/>
      <c r="V533" s="45"/>
      <c r="W533" s="45" t="n">
        <f aca="false">Q533+V533</f>
        <v>0</v>
      </c>
    </row>
    <row r="534" customFormat="false" ht="45" hidden="true" customHeight="false" outlineLevel="0" collapsed="false">
      <c r="A534" s="51"/>
      <c r="B534" s="38" t="s">
        <v>148</v>
      </c>
      <c r="C534" s="39" t="n">
        <v>914</v>
      </c>
      <c r="D534" s="40" t="s">
        <v>35</v>
      </c>
      <c r="E534" s="40"/>
      <c r="F534" s="40"/>
      <c r="G534" s="40"/>
      <c r="H534" s="48" t="n">
        <f aca="false">H535</f>
        <v>0</v>
      </c>
      <c r="I534" s="76"/>
      <c r="J534" s="76"/>
      <c r="K534" s="42"/>
      <c r="L534" s="65"/>
      <c r="M534" s="42"/>
      <c r="N534" s="42"/>
      <c r="O534" s="44"/>
      <c r="P534" s="44"/>
      <c r="Q534" s="62"/>
      <c r="R534" s="49"/>
      <c r="S534" s="50"/>
      <c r="T534" s="49"/>
      <c r="U534" s="50"/>
      <c r="V534" s="45"/>
      <c r="W534" s="45" t="n">
        <f aca="false">Q534+V534</f>
        <v>0</v>
      </c>
    </row>
    <row r="535" customFormat="false" ht="15" hidden="true" customHeight="false" outlineLevel="0" collapsed="false">
      <c r="A535" s="51"/>
      <c r="B535" s="38" t="s">
        <v>480</v>
      </c>
      <c r="C535" s="39" t="n">
        <v>914</v>
      </c>
      <c r="D535" s="40" t="s">
        <v>35</v>
      </c>
      <c r="E535" s="40" t="s">
        <v>46</v>
      </c>
      <c r="F535" s="40"/>
      <c r="G535" s="40"/>
      <c r="H535" s="48" t="n">
        <f aca="false">H536+H538+H540</f>
        <v>0</v>
      </c>
      <c r="I535" s="76"/>
      <c r="J535" s="76"/>
      <c r="K535" s="42"/>
      <c r="L535" s="65"/>
      <c r="M535" s="42"/>
      <c r="N535" s="42"/>
      <c r="O535" s="44"/>
      <c r="P535" s="44"/>
      <c r="Q535" s="62"/>
      <c r="R535" s="49"/>
      <c r="S535" s="50"/>
      <c r="T535" s="49"/>
      <c r="U535" s="50"/>
      <c r="V535" s="45"/>
      <c r="W535" s="45" t="n">
        <f aca="false">Q535+V535</f>
        <v>0</v>
      </c>
    </row>
    <row r="536" customFormat="false" ht="15" hidden="true" customHeight="false" outlineLevel="0" collapsed="false">
      <c r="A536" s="51"/>
      <c r="B536" s="38" t="s">
        <v>481</v>
      </c>
      <c r="C536" s="39" t="n">
        <v>914</v>
      </c>
      <c r="D536" s="40" t="s">
        <v>35</v>
      </c>
      <c r="E536" s="40" t="s">
        <v>46</v>
      </c>
      <c r="F536" s="40" t="s">
        <v>482</v>
      </c>
      <c r="G536" s="40"/>
      <c r="H536" s="48" t="n">
        <f aca="false">H537</f>
        <v>0</v>
      </c>
      <c r="I536" s="76"/>
      <c r="J536" s="76"/>
      <c r="K536" s="42"/>
      <c r="L536" s="65"/>
      <c r="M536" s="42"/>
      <c r="N536" s="42"/>
      <c r="O536" s="44"/>
      <c r="P536" s="44"/>
      <c r="Q536" s="62"/>
      <c r="R536" s="49"/>
      <c r="S536" s="50"/>
      <c r="T536" s="49"/>
      <c r="U536" s="50"/>
      <c r="V536" s="45"/>
      <c r="W536" s="45" t="n">
        <f aca="false">Q536+V536</f>
        <v>0</v>
      </c>
    </row>
    <row r="537" customFormat="false" ht="75" hidden="true" customHeight="false" outlineLevel="0" collapsed="false">
      <c r="A537" s="51"/>
      <c r="B537" s="38" t="s">
        <v>483</v>
      </c>
      <c r="C537" s="39" t="n">
        <v>914</v>
      </c>
      <c r="D537" s="40" t="s">
        <v>35</v>
      </c>
      <c r="E537" s="40" t="s">
        <v>46</v>
      </c>
      <c r="F537" s="40" t="s">
        <v>482</v>
      </c>
      <c r="G537" s="40" t="s">
        <v>484</v>
      </c>
      <c r="H537" s="48"/>
      <c r="I537" s="76"/>
      <c r="J537" s="76"/>
      <c r="K537" s="42"/>
      <c r="L537" s="65"/>
      <c r="M537" s="42"/>
      <c r="N537" s="42"/>
      <c r="O537" s="44"/>
      <c r="P537" s="44"/>
      <c r="Q537" s="62"/>
      <c r="R537" s="49"/>
      <c r="S537" s="50"/>
      <c r="T537" s="49"/>
      <c r="U537" s="50"/>
      <c r="V537" s="45"/>
      <c r="W537" s="45" t="n">
        <f aca="false">Q537+V537</f>
        <v>0</v>
      </c>
    </row>
    <row r="538" customFormat="false" ht="75" hidden="true" customHeight="false" outlineLevel="0" collapsed="false">
      <c r="A538" s="51"/>
      <c r="B538" s="38" t="s">
        <v>485</v>
      </c>
      <c r="C538" s="39" t="n">
        <v>914</v>
      </c>
      <c r="D538" s="40" t="s">
        <v>35</v>
      </c>
      <c r="E538" s="40" t="s">
        <v>46</v>
      </c>
      <c r="F538" s="40" t="s">
        <v>486</v>
      </c>
      <c r="G538" s="40"/>
      <c r="H538" s="48" t="n">
        <f aca="false">H539</f>
        <v>0</v>
      </c>
      <c r="I538" s="76"/>
      <c r="J538" s="76"/>
      <c r="K538" s="42"/>
      <c r="L538" s="65"/>
      <c r="M538" s="42"/>
      <c r="N538" s="42"/>
      <c r="O538" s="44"/>
      <c r="P538" s="44"/>
      <c r="Q538" s="62"/>
      <c r="R538" s="49"/>
      <c r="S538" s="50"/>
      <c r="T538" s="49"/>
      <c r="U538" s="50"/>
      <c r="V538" s="45"/>
      <c r="W538" s="45" t="n">
        <f aca="false">Q538+V538</f>
        <v>0</v>
      </c>
    </row>
    <row r="539" customFormat="false" ht="75" hidden="true" customHeight="false" outlineLevel="0" collapsed="false">
      <c r="A539" s="51"/>
      <c r="B539" s="38" t="s">
        <v>483</v>
      </c>
      <c r="C539" s="39" t="n">
        <v>914</v>
      </c>
      <c r="D539" s="40" t="s">
        <v>35</v>
      </c>
      <c r="E539" s="40" t="s">
        <v>46</v>
      </c>
      <c r="F539" s="40" t="s">
        <v>486</v>
      </c>
      <c r="G539" s="40" t="s">
        <v>484</v>
      </c>
      <c r="H539" s="48"/>
      <c r="I539" s="76"/>
      <c r="J539" s="76"/>
      <c r="K539" s="42"/>
      <c r="L539" s="65"/>
      <c r="M539" s="42"/>
      <c r="N539" s="42"/>
      <c r="O539" s="44"/>
      <c r="P539" s="44"/>
      <c r="Q539" s="62"/>
      <c r="R539" s="49"/>
      <c r="S539" s="50"/>
      <c r="T539" s="49"/>
      <c r="U539" s="50"/>
      <c r="V539" s="45"/>
      <c r="W539" s="45" t="n">
        <f aca="false">Q539+V539</f>
        <v>0</v>
      </c>
    </row>
    <row r="540" customFormat="false" ht="30" hidden="true" customHeight="false" outlineLevel="0" collapsed="false">
      <c r="A540" s="51"/>
      <c r="B540" s="59" t="s">
        <v>108</v>
      </c>
      <c r="C540" s="39" t="n">
        <v>914</v>
      </c>
      <c r="D540" s="40" t="s">
        <v>35</v>
      </c>
      <c r="E540" s="40" t="s">
        <v>46</v>
      </c>
      <c r="F540" s="40" t="s">
        <v>109</v>
      </c>
      <c r="G540" s="40"/>
      <c r="H540" s="48" t="n">
        <f aca="false">H541</f>
        <v>0</v>
      </c>
      <c r="I540" s="76"/>
      <c r="J540" s="76"/>
      <c r="K540" s="42"/>
      <c r="L540" s="65"/>
      <c r="M540" s="42"/>
      <c r="N540" s="42"/>
      <c r="O540" s="44"/>
      <c r="P540" s="44"/>
      <c r="Q540" s="62"/>
      <c r="R540" s="49"/>
      <c r="S540" s="50"/>
      <c r="T540" s="49"/>
      <c r="U540" s="50"/>
      <c r="V540" s="45"/>
      <c r="W540" s="45" t="n">
        <f aca="false">Q540+V540</f>
        <v>0</v>
      </c>
    </row>
    <row r="541" customFormat="false" ht="90" hidden="true" customHeight="false" outlineLevel="0" collapsed="false">
      <c r="A541" s="51"/>
      <c r="B541" s="38" t="s">
        <v>487</v>
      </c>
      <c r="C541" s="39" t="n">
        <v>914</v>
      </c>
      <c r="D541" s="40" t="s">
        <v>35</v>
      </c>
      <c r="E541" s="40" t="s">
        <v>46</v>
      </c>
      <c r="F541" s="40" t="s">
        <v>488</v>
      </c>
      <c r="G541" s="40"/>
      <c r="H541" s="48" t="n">
        <f aca="false">H542</f>
        <v>0</v>
      </c>
      <c r="I541" s="76"/>
      <c r="J541" s="76"/>
      <c r="K541" s="42"/>
      <c r="L541" s="65"/>
      <c r="M541" s="42"/>
      <c r="N541" s="42"/>
      <c r="O541" s="44"/>
      <c r="P541" s="44"/>
      <c r="Q541" s="62"/>
      <c r="R541" s="49"/>
      <c r="S541" s="50"/>
      <c r="T541" s="49"/>
      <c r="U541" s="50"/>
      <c r="V541" s="45"/>
      <c r="W541" s="45" t="n">
        <f aca="false">Q541+V541</f>
        <v>0</v>
      </c>
    </row>
    <row r="542" customFormat="false" ht="15" hidden="true" customHeight="false" outlineLevel="0" collapsed="false">
      <c r="A542" s="51"/>
      <c r="B542" s="38" t="s">
        <v>72</v>
      </c>
      <c r="C542" s="39" t="n">
        <v>914</v>
      </c>
      <c r="D542" s="40" t="s">
        <v>35</v>
      </c>
      <c r="E542" s="40" t="s">
        <v>46</v>
      </c>
      <c r="F542" s="40" t="s">
        <v>488</v>
      </c>
      <c r="G542" s="40" t="s">
        <v>73</v>
      </c>
      <c r="H542" s="48"/>
      <c r="I542" s="76"/>
      <c r="J542" s="76"/>
      <c r="K542" s="42"/>
      <c r="L542" s="65"/>
      <c r="M542" s="42"/>
      <c r="N542" s="42"/>
      <c r="O542" s="44"/>
      <c r="P542" s="44"/>
      <c r="Q542" s="62"/>
      <c r="R542" s="49"/>
      <c r="S542" s="50"/>
      <c r="T542" s="49"/>
      <c r="U542" s="50"/>
      <c r="V542" s="45"/>
      <c r="W542" s="45" t="n">
        <f aca="false">Q542+V542</f>
        <v>0</v>
      </c>
    </row>
    <row r="543" customFormat="false" ht="42.75" hidden="true" customHeight="false" outlineLevel="0" collapsed="false">
      <c r="A543" s="123" t="s">
        <v>489</v>
      </c>
      <c r="B543" s="124" t="s">
        <v>490</v>
      </c>
      <c r="C543" s="31" t="n">
        <v>915</v>
      </c>
      <c r="D543" s="36"/>
      <c r="E543" s="36"/>
      <c r="F543" s="36"/>
      <c r="G543" s="36"/>
      <c r="H543" s="26" t="n">
        <f aca="false">H544</f>
        <v>0</v>
      </c>
      <c r="I543" s="76"/>
      <c r="J543" s="76"/>
      <c r="K543" s="42"/>
      <c r="L543" s="65"/>
      <c r="M543" s="42"/>
      <c r="N543" s="42"/>
      <c r="O543" s="44"/>
      <c r="P543" s="44"/>
      <c r="Q543" s="62"/>
      <c r="R543" s="49"/>
      <c r="S543" s="50"/>
      <c r="T543" s="49"/>
      <c r="U543" s="50"/>
      <c r="V543" s="45"/>
      <c r="W543" s="45" t="n">
        <f aca="false">Q543+V543</f>
        <v>0</v>
      </c>
    </row>
    <row r="544" customFormat="false" ht="45" hidden="true" customHeight="false" outlineLevel="0" collapsed="false">
      <c r="A544" s="51"/>
      <c r="B544" s="38" t="s">
        <v>148</v>
      </c>
      <c r="C544" s="39" t="n">
        <v>915</v>
      </c>
      <c r="D544" s="40" t="s">
        <v>35</v>
      </c>
      <c r="E544" s="40"/>
      <c r="F544" s="40"/>
      <c r="G544" s="40"/>
      <c r="H544" s="48" t="n">
        <f aca="false">H545</f>
        <v>0</v>
      </c>
      <c r="I544" s="76"/>
      <c r="J544" s="76"/>
      <c r="K544" s="42"/>
      <c r="L544" s="65"/>
      <c r="M544" s="42"/>
      <c r="N544" s="42"/>
      <c r="O544" s="44"/>
      <c r="P544" s="44"/>
      <c r="Q544" s="62"/>
      <c r="R544" s="49"/>
      <c r="S544" s="50"/>
      <c r="T544" s="49"/>
      <c r="U544" s="50"/>
      <c r="V544" s="45"/>
      <c r="W544" s="45" t="n">
        <f aca="false">Q544+V544</f>
        <v>0</v>
      </c>
    </row>
    <row r="545" customFormat="false" ht="15" hidden="true" customHeight="false" outlineLevel="0" collapsed="false">
      <c r="A545" s="51"/>
      <c r="B545" s="38" t="s">
        <v>480</v>
      </c>
      <c r="C545" s="39" t="n">
        <v>915</v>
      </c>
      <c r="D545" s="40" t="s">
        <v>35</v>
      </c>
      <c r="E545" s="40" t="s">
        <v>46</v>
      </c>
      <c r="F545" s="40"/>
      <c r="G545" s="40"/>
      <c r="H545" s="48" t="n">
        <f aca="false">H546</f>
        <v>0</v>
      </c>
      <c r="I545" s="76"/>
      <c r="J545" s="76"/>
      <c r="K545" s="42"/>
      <c r="L545" s="65"/>
      <c r="M545" s="42"/>
      <c r="N545" s="42"/>
      <c r="O545" s="44"/>
      <c r="P545" s="44"/>
      <c r="Q545" s="62"/>
      <c r="R545" s="49"/>
      <c r="S545" s="50"/>
      <c r="T545" s="49"/>
      <c r="U545" s="50"/>
      <c r="V545" s="45"/>
      <c r="W545" s="45" t="n">
        <f aca="false">Q545+V545</f>
        <v>0</v>
      </c>
    </row>
    <row r="546" customFormat="false" ht="30" hidden="true" customHeight="false" outlineLevel="0" collapsed="false">
      <c r="A546" s="51"/>
      <c r="B546" s="59" t="s">
        <v>108</v>
      </c>
      <c r="C546" s="39" t="n">
        <v>915</v>
      </c>
      <c r="D546" s="40" t="s">
        <v>35</v>
      </c>
      <c r="E546" s="40" t="s">
        <v>46</v>
      </c>
      <c r="F546" s="40" t="s">
        <v>109</v>
      </c>
      <c r="G546" s="40"/>
      <c r="H546" s="48" t="n">
        <f aca="false">H547</f>
        <v>0</v>
      </c>
      <c r="I546" s="76"/>
      <c r="J546" s="76"/>
      <c r="K546" s="42"/>
      <c r="L546" s="65"/>
      <c r="M546" s="42"/>
      <c r="N546" s="42"/>
      <c r="O546" s="44"/>
      <c r="P546" s="44"/>
      <c r="Q546" s="62"/>
      <c r="R546" s="49"/>
      <c r="S546" s="50"/>
      <c r="T546" s="49"/>
      <c r="U546" s="50"/>
      <c r="V546" s="45"/>
      <c r="W546" s="45" t="n">
        <f aca="false">Q546+V546</f>
        <v>0</v>
      </c>
    </row>
    <row r="547" customFormat="false" ht="60" hidden="true" customHeight="false" outlineLevel="0" collapsed="false">
      <c r="A547" s="51"/>
      <c r="B547" s="38" t="s">
        <v>491</v>
      </c>
      <c r="C547" s="39" t="n">
        <v>915</v>
      </c>
      <c r="D547" s="40" t="s">
        <v>35</v>
      </c>
      <c r="E547" s="40" t="s">
        <v>46</v>
      </c>
      <c r="F547" s="40" t="s">
        <v>492</v>
      </c>
      <c r="G547" s="40"/>
      <c r="H547" s="48" t="n">
        <f aca="false">H548</f>
        <v>0</v>
      </c>
      <c r="I547" s="76"/>
      <c r="J547" s="76"/>
      <c r="K547" s="42"/>
      <c r="L547" s="65"/>
      <c r="M547" s="42"/>
      <c r="N547" s="42"/>
      <c r="O547" s="44"/>
      <c r="P547" s="44"/>
      <c r="Q547" s="62"/>
      <c r="R547" s="49"/>
      <c r="S547" s="50"/>
      <c r="T547" s="49"/>
      <c r="U547" s="50"/>
      <c r="V547" s="45"/>
      <c r="W547" s="45" t="n">
        <f aca="false">Q547+V547</f>
        <v>0</v>
      </c>
    </row>
    <row r="548" customFormat="false" ht="15" hidden="true" customHeight="false" outlineLevel="0" collapsed="false">
      <c r="A548" s="51"/>
      <c r="B548" s="38" t="s">
        <v>72</v>
      </c>
      <c r="C548" s="39" t="n">
        <v>915</v>
      </c>
      <c r="D548" s="40" t="s">
        <v>35</v>
      </c>
      <c r="E548" s="40" t="s">
        <v>46</v>
      </c>
      <c r="F548" s="40" t="s">
        <v>492</v>
      </c>
      <c r="G548" s="40" t="s">
        <v>73</v>
      </c>
      <c r="H548" s="48"/>
      <c r="I548" s="76"/>
      <c r="J548" s="76"/>
      <c r="K548" s="42"/>
      <c r="L548" s="65"/>
      <c r="M548" s="42"/>
      <c r="N548" s="42"/>
      <c r="O548" s="44"/>
      <c r="P548" s="44"/>
      <c r="Q548" s="62"/>
      <c r="R548" s="49"/>
      <c r="S548" s="50"/>
      <c r="T548" s="49"/>
      <c r="U548" s="50"/>
      <c r="V548" s="45"/>
      <c r="W548" s="45" t="n">
        <f aca="false">Q548+V548</f>
        <v>0</v>
      </c>
    </row>
    <row r="549" customFormat="false" ht="61.5" hidden="false" customHeight="true" outlineLevel="0" collapsed="false">
      <c r="A549" s="23" t="s">
        <v>489</v>
      </c>
      <c r="B549" s="126" t="s">
        <v>493</v>
      </c>
      <c r="C549" s="31" t="n">
        <v>918</v>
      </c>
      <c r="D549" s="40"/>
      <c r="E549" s="40"/>
      <c r="F549" s="40"/>
      <c r="G549" s="40"/>
      <c r="H549" s="25" t="n">
        <f aca="false">H556</f>
        <v>4604.4</v>
      </c>
      <c r="I549" s="25" t="n">
        <f aca="false">I556</f>
        <v>0</v>
      </c>
      <c r="J549" s="25" t="n">
        <f aca="false">J556</f>
        <v>0</v>
      </c>
      <c r="K549" s="25" t="n">
        <f aca="false">K556</f>
        <v>0</v>
      </c>
      <c r="L549" s="25" t="n">
        <f aca="false">L556</f>
        <v>0</v>
      </c>
      <c r="M549" s="25" t="n">
        <f aca="false">M556</f>
        <v>2898</v>
      </c>
      <c r="N549" s="25" t="n">
        <f aca="false">N556</f>
        <v>0</v>
      </c>
      <c r="O549" s="25" t="n">
        <f aca="false">O556</f>
        <v>4604.4</v>
      </c>
      <c r="P549" s="26" t="n">
        <f aca="false">P556</f>
        <v>936.7</v>
      </c>
      <c r="Q549" s="27" t="n">
        <f aca="false">Q556+Q615+Q550+Q637+Q631</f>
        <v>19470.2</v>
      </c>
      <c r="R549" s="27" t="n">
        <f aca="false">R556+R615+R550+R637</f>
        <v>1465</v>
      </c>
      <c r="S549" s="27" t="n">
        <f aca="false">S556+S615+S550+S637</f>
        <v>1465</v>
      </c>
      <c r="T549" s="27" t="n">
        <f aca="false">T556+T615+T550+T637</f>
        <v>1465</v>
      </c>
      <c r="U549" s="27" t="n">
        <f aca="false">U556+U615+U550+U637</f>
        <v>1465</v>
      </c>
      <c r="V549" s="27" t="n">
        <f aca="false">V556+V615+V550+V637+V631</f>
        <v>0</v>
      </c>
      <c r="W549" s="27" t="n">
        <f aca="false">W556+W615+W550+W637+W631</f>
        <v>19470.2</v>
      </c>
    </row>
    <row r="550" customFormat="false" ht="19.5" hidden="true" customHeight="true" outlineLevel="0" collapsed="false">
      <c r="A550" s="23"/>
      <c r="B550" s="33" t="s">
        <v>32</v>
      </c>
      <c r="C550" s="39" t="n">
        <v>918</v>
      </c>
      <c r="D550" s="40" t="s">
        <v>33</v>
      </c>
      <c r="E550" s="40"/>
      <c r="F550" s="40"/>
      <c r="G550" s="40"/>
      <c r="H550" s="25"/>
      <c r="I550" s="25"/>
      <c r="J550" s="25"/>
      <c r="K550" s="25"/>
      <c r="L550" s="25"/>
      <c r="M550" s="25"/>
      <c r="N550" s="25"/>
      <c r="O550" s="25"/>
      <c r="P550" s="26"/>
      <c r="Q550" s="37" t="n">
        <f aca="false">Q551</f>
        <v>0</v>
      </c>
      <c r="R550" s="49"/>
      <c r="S550" s="50"/>
      <c r="T550" s="49"/>
      <c r="U550" s="50"/>
      <c r="V550" s="45"/>
      <c r="W550" s="45" t="n">
        <f aca="false">Q550+V550</f>
        <v>0</v>
      </c>
    </row>
    <row r="551" customFormat="false" ht="19.5" hidden="true" customHeight="true" outlineLevel="0" collapsed="false">
      <c r="A551" s="23"/>
      <c r="B551" s="38" t="s">
        <v>80</v>
      </c>
      <c r="C551" s="39" t="n">
        <v>918</v>
      </c>
      <c r="D551" s="40" t="s">
        <v>33</v>
      </c>
      <c r="E551" s="40" t="s">
        <v>81</v>
      </c>
      <c r="F551" s="40"/>
      <c r="G551" s="40"/>
      <c r="H551" s="25"/>
      <c r="I551" s="25"/>
      <c r="J551" s="25"/>
      <c r="K551" s="25"/>
      <c r="L551" s="25"/>
      <c r="M551" s="25"/>
      <c r="N551" s="25"/>
      <c r="O551" s="25"/>
      <c r="P551" s="26"/>
      <c r="Q551" s="37" t="n">
        <f aca="false">Q552</f>
        <v>0</v>
      </c>
      <c r="R551" s="49"/>
      <c r="S551" s="50"/>
      <c r="T551" s="49"/>
      <c r="U551" s="50"/>
      <c r="V551" s="45"/>
      <c r="W551" s="45" t="n">
        <f aca="false">Q551+V551</f>
        <v>0</v>
      </c>
    </row>
    <row r="552" customFormat="false" ht="48" hidden="true" customHeight="true" outlineLevel="0" collapsed="false">
      <c r="A552" s="23"/>
      <c r="B552" s="58" t="s">
        <v>319</v>
      </c>
      <c r="C552" s="39" t="n">
        <v>918</v>
      </c>
      <c r="D552" s="40" t="s">
        <v>33</v>
      </c>
      <c r="E552" s="40" t="s">
        <v>81</v>
      </c>
      <c r="F552" s="47" t="s">
        <v>494</v>
      </c>
      <c r="G552" s="46"/>
      <c r="H552" s="41" t="n">
        <f aca="false">H553</f>
        <v>142.1</v>
      </c>
      <c r="I552" s="25"/>
      <c r="J552" s="25"/>
      <c r="K552" s="25"/>
      <c r="L552" s="25"/>
      <c r="M552" s="25"/>
      <c r="N552" s="25"/>
      <c r="O552" s="25"/>
      <c r="P552" s="26"/>
      <c r="Q552" s="37" t="n">
        <f aca="false">Q553</f>
        <v>0</v>
      </c>
      <c r="R552" s="49"/>
      <c r="S552" s="50"/>
      <c r="T552" s="49"/>
      <c r="U552" s="50"/>
      <c r="V552" s="45"/>
      <c r="W552" s="45" t="n">
        <f aca="false">Q552+V552</f>
        <v>0</v>
      </c>
    </row>
    <row r="553" customFormat="false" ht="30.75" hidden="true" customHeight="true" outlineLevel="0" collapsed="false">
      <c r="A553" s="23"/>
      <c r="B553" s="58" t="s">
        <v>226</v>
      </c>
      <c r="C553" s="39" t="n">
        <v>918</v>
      </c>
      <c r="D553" s="40" t="s">
        <v>33</v>
      </c>
      <c r="E553" s="40" t="s">
        <v>81</v>
      </c>
      <c r="F553" s="47" t="s">
        <v>227</v>
      </c>
      <c r="G553" s="46"/>
      <c r="H553" s="41" t="n">
        <f aca="false">H554</f>
        <v>142.1</v>
      </c>
      <c r="I553" s="25"/>
      <c r="J553" s="25"/>
      <c r="K553" s="25"/>
      <c r="L553" s="25"/>
      <c r="M553" s="25"/>
      <c r="N553" s="25"/>
      <c r="O553" s="25"/>
      <c r="P553" s="26"/>
      <c r="Q553" s="37" t="n">
        <f aca="false">Q554</f>
        <v>0</v>
      </c>
      <c r="R553" s="49"/>
      <c r="S553" s="50"/>
      <c r="T553" s="49"/>
      <c r="U553" s="50"/>
      <c r="V553" s="45"/>
      <c r="W553" s="45" t="n">
        <f aca="false">Q553+V553</f>
        <v>0</v>
      </c>
    </row>
    <row r="554" customFormat="false" ht="65.25" hidden="true" customHeight="true" outlineLevel="0" collapsed="false">
      <c r="A554" s="23"/>
      <c r="B554" s="58" t="s">
        <v>228</v>
      </c>
      <c r="C554" s="39" t="n">
        <v>918</v>
      </c>
      <c r="D554" s="40" t="s">
        <v>33</v>
      </c>
      <c r="E554" s="40" t="s">
        <v>81</v>
      </c>
      <c r="F554" s="47" t="s">
        <v>229</v>
      </c>
      <c r="G554" s="46"/>
      <c r="H554" s="41" t="n">
        <f aca="false">H555</f>
        <v>142.1</v>
      </c>
      <c r="I554" s="25"/>
      <c r="J554" s="25"/>
      <c r="K554" s="25"/>
      <c r="L554" s="25"/>
      <c r="M554" s="25"/>
      <c r="N554" s="25"/>
      <c r="O554" s="25"/>
      <c r="P554" s="26"/>
      <c r="Q554" s="37" t="n">
        <f aca="false">Q555</f>
        <v>0</v>
      </c>
      <c r="R554" s="49"/>
      <c r="S554" s="50"/>
      <c r="T554" s="49"/>
      <c r="U554" s="50"/>
      <c r="V554" s="45"/>
      <c r="W554" s="45" t="n">
        <f aca="false">Q554+V554</f>
        <v>0</v>
      </c>
    </row>
    <row r="555" customFormat="false" ht="14.25" hidden="true" customHeight="true" outlineLevel="0" collapsed="false">
      <c r="A555" s="23"/>
      <c r="B555" s="58" t="s">
        <v>230</v>
      </c>
      <c r="C555" s="39" t="n">
        <v>918</v>
      </c>
      <c r="D555" s="40" t="s">
        <v>33</v>
      </c>
      <c r="E555" s="40" t="s">
        <v>81</v>
      </c>
      <c r="F555" s="47" t="s">
        <v>229</v>
      </c>
      <c r="G555" s="127" t="s">
        <v>231</v>
      </c>
      <c r="H555" s="41" t="n">
        <v>142.1</v>
      </c>
      <c r="I555" s="25"/>
      <c r="J555" s="25"/>
      <c r="K555" s="25"/>
      <c r="L555" s="25"/>
      <c r="M555" s="25"/>
      <c r="N555" s="25"/>
      <c r="O555" s="25"/>
      <c r="P555" s="26"/>
      <c r="Q555" s="37" t="n">
        <v>0</v>
      </c>
      <c r="R555" s="49"/>
      <c r="S555" s="50"/>
      <c r="T555" s="49"/>
      <c r="U555" s="50"/>
      <c r="V555" s="45"/>
      <c r="W555" s="45" t="n">
        <f aca="false">Q555+V555</f>
        <v>0</v>
      </c>
    </row>
    <row r="556" customFormat="false" ht="30" hidden="false" customHeight="false" outlineLevel="0" collapsed="false">
      <c r="A556" s="51"/>
      <c r="B556" s="73" t="s">
        <v>220</v>
      </c>
      <c r="C556" s="39" t="n">
        <v>918</v>
      </c>
      <c r="D556" s="40" t="s">
        <v>61</v>
      </c>
      <c r="E556" s="40"/>
      <c r="F556" s="40"/>
      <c r="G556" s="40"/>
      <c r="H556" s="48" t="n">
        <f aca="false">H599+H557</f>
        <v>4604.4</v>
      </c>
      <c r="I556" s="48" t="n">
        <f aca="false">I599+I557</f>
        <v>0</v>
      </c>
      <c r="J556" s="48" t="n">
        <f aca="false">J599+J557</f>
        <v>0</v>
      </c>
      <c r="K556" s="48" t="n">
        <f aca="false">K599+K557</f>
        <v>0</v>
      </c>
      <c r="L556" s="48" t="n">
        <f aca="false">L599+L557</f>
        <v>0</v>
      </c>
      <c r="M556" s="48" t="n">
        <f aca="false">M599+M557</f>
        <v>2898</v>
      </c>
      <c r="N556" s="48" t="n">
        <f aca="false">N599+N557</f>
        <v>0</v>
      </c>
      <c r="O556" s="48" t="n">
        <f aca="false">O599+O557</f>
        <v>4604.4</v>
      </c>
      <c r="P556" s="48" t="n">
        <f aca="false">P599+P557</f>
        <v>936.7</v>
      </c>
      <c r="Q556" s="37" t="n">
        <f aca="false">Q599+Q557+Q578</f>
        <v>6796</v>
      </c>
      <c r="R556" s="37" t="n">
        <f aca="false">R599+R557+R578</f>
        <v>0</v>
      </c>
      <c r="S556" s="37" t="n">
        <f aca="false">S599+S557+S578</f>
        <v>0</v>
      </c>
      <c r="T556" s="37" t="n">
        <f aca="false">T599+T557+T578</f>
        <v>0</v>
      </c>
      <c r="U556" s="37" t="n">
        <f aca="false">U599+U557+U578</f>
        <v>0</v>
      </c>
      <c r="V556" s="37" t="n">
        <f aca="false">V599+V557+V578</f>
        <v>0</v>
      </c>
      <c r="W556" s="45" t="n">
        <f aca="false">Q556+V556</f>
        <v>6796</v>
      </c>
    </row>
    <row r="557" customFormat="false" ht="15" hidden="true" customHeight="false" outlineLevel="0" collapsed="false">
      <c r="A557" s="51"/>
      <c r="B557" s="88" t="s">
        <v>221</v>
      </c>
      <c r="C557" s="39" t="n">
        <v>918</v>
      </c>
      <c r="D557" s="40" t="s">
        <v>61</v>
      </c>
      <c r="E557" s="40" t="s">
        <v>33</v>
      </c>
      <c r="F557" s="40"/>
      <c r="G557" s="40"/>
      <c r="H557" s="48" t="n">
        <f aca="false">H558</f>
        <v>0</v>
      </c>
      <c r="I557" s="81"/>
      <c r="J557" s="81"/>
      <c r="K557" s="42"/>
      <c r="L557" s="42"/>
      <c r="M557" s="42"/>
      <c r="N557" s="42"/>
      <c r="O557" s="48" t="n">
        <f aca="false">O558</f>
        <v>0</v>
      </c>
      <c r="P557" s="48"/>
      <c r="Q557" s="37"/>
      <c r="R557" s="49"/>
      <c r="S557" s="50"/>
      <c r="T557" s="49"/>
      <c r="U557" s="50"/>
      <c r="V557" s="45"/>
      <c r="W557" s="45" t="n">
        <f aca="false">Q557+V557</f>
        <v>0</v>
      </c>
    </row>
    <row r="558" customFormat="false" ht="90" hidden="true" customHeight="false" outlineLevel="0" collapsed="false">
      <c r="A558" s="51"/>
      <c r="B558" s="38" t="s">
        <v>228</v>
      </c>
      <c r="C558" s="39" t="n">
        <v>918</v>
      </c>
      <c r="D558" s="40" t="s">
        <v>61</v>
      </c>
      <c r="E558" s="40" t="s">
        <v>33</v>
      </c>
      <c r="F558" s="47" t="s">
        <v>229</v>
      </c>
      <c r="G558" s="40"/>
      <c r="H558" s="48" t="n">
        <f aca="false">H559</f>
        <v>0</v>
      </c>
      <c r="I558" s="81"/>
      <c r="J558" s="81"/>
      <c r="K558" s="42"/>
      <c r="L558" s="42"/>
      <c r="M558" s="42"/>
      <c r="N558" s="42"/>
      <c r="O558" s="48" t="n">
        <f aca="false">O559</f>
        <v>0</v>
      </c>
      <c r="P558" s="48"/>
      <c r="Q558" s="37"/>
      <c r="R558" s="49"/>
      <c r="S558" s="50"/>
      <c r="T558" s="49"/>
      <c r="U558" s="50"/>
      <c r="V558" s="45"/>
      <c r="W558" s="45" t="n">
        <f aca="false">Q558+V558</f>
        <v>0</v>
      </c>
    </row>
    <row r="559" customFormat="false" ht="30" hidden="true" customHeight="false" outlineLevel="0" collapsed="false">
      <c r="A559" s="51"/>
      <c r="B559" s="38" t="s">
        <v>230</v>
      </c>
      <c r="C559" s="39" t="n">
        <v>918</v>
      </c>
      <c r="D559" s="40" t="s">
        <v>61</v>
      </c>
      <c r="E559" s="40" t="s">
        <v>33</v>
      </c>
      <c r="F559" s="47" t="s">
        <v>229</v>
      </c>
      <c r="G559" s="46" t="s">
        <v>231</v>
      </c>
      <c r="H559" s="48"/>
      <c r="I559" s="81"/>
      <c r="J559" s="81"/>
      <c r="K559" s="42"/>
      <c r="L559" s="42"/>
      <c r="M559" s="42"/>
      <c r="N559" s="42"/>
      <c r="O559" s="44"/>
      <c r="P559" s="44"/>
      <c r="Q559" s="62"/>
      <c r="R559" s="49"/>
      <c r="S559" s="50"/>
      <c r="T559" s="49"/>
      <c r="U559" s="50"/>
      <c r="V559" s="45"/>
      <c r="W559" s="45" t="n">
        <f aca="false">Q559+V559</f>
        <v>0</v>
      </c>
    </row>
    <row r="560" customFormat="false" ht="50.25" hidden="true" customHeight="true" outlineLevel="0" collapsed="false">
      <c r="A560" s="51"/>
      <c r="B560" s="38" t="s">
        <v>495</v>
      </c>
      <c r="C560" s="39" t="n">
        <v>918</v>
      </c>
      <c r="D560" s="40" t="s">
        <v>61</v>
      </c>
      <c r="E560" s="40" t="s">
        <v>46</v>
      </c>
      <c r="F560" s="47" t="s">
        <v>496</v>
      </c>
      <c r="G560" s="46"/>
      <c r="H560" s="48" t="n">
        <f aca="false">H561</f>
        <v>0</v>
      </c>
      <c r="I560" s="81"/>
      <c r="J560" s="81"/>
      <c r="K560" s="42"/>
      <c r="L560" s="42"/>
      <c r="M560" s="42"/>
      <c r="N560" s="42"/>
      <c r="O560" s="44"/>
      <c r="P560" s="44"/>
      <c r="Q560" s="62"/>
      <c r="R560" s="49"/>
      <c r="S560" s="50"/>
      <c r="T560" s="49"/>
      <c r="U560" s="50"/>
      <c r="V560" s="45"/>
      <c r="W560" s="45" t="n">
        <f aca="false">Q560+V560</f>
        <v>0</v>
      </c>
    </row>
    <row r="561" customFormat="false" ht="18.75" hidden="true" customHeight="true" outlineLevel="0" collapsed="false">
      <c r="A561" s="51"/>
      <c r="B561" s="38" t="s">
        <v>230</v>
      </c>
      <c r="C561" s="39" t="n">
        <v>918</v>
      </c>
      <c r="D561" s="40" t="s">
        <v>61</v>
      </c>
      <c r="E561" s="40" t="s">
        <v>46</v>
      </c>
      <c r="F561" s="47" t="s">
        <v>496</v>
      </c>
      <c r="G561" s="46" t="s">
        <v>231</v>
      </c>
      <c r="H561" s="48"/>
      <c r="I561" s="81"/>
      <c r="J561" s="81"/>
      <c r="K561" s="42"/>
      <c r="L561" s="65" t="n">
        <v>680</v>
      </c>
      <c r="M561" s="42"/>
      <c r="N561" s="42"/>
      <c r="O561" s="44"/>
      <c r="P561" s="44"/>
      <c r="Q561" s="62"/>
      <c r="R561" s="49"/>
      <c r="S561" s="50"/>
      <c r="T561" s="49"/>
      <c r="U561" s="50"/>
      <c r="V561" s="45"/>
      <c r="W561" s="45" t="n">
        <f aca="false">Q561+V561</f>
        <v>0</v>
      </c>
    </row>
    <row r="562" customFormat="false" ht="30" hidden="true" customHeight="false" outlineLevel="0" collapsed="false">
      <c r="A562" s="51"/>
      <c r="B562" s="128" t="s">
        <v>497</v>
      </c>
      <c r="C562" s="89" t="n">
        <v>918</v>
      </c>
      <c r="D562" s="90" t="s">
        <v>61</v>
      </c>
      <c r="E562" s="90" t="s">
        <v>46</v>
      </c>
      <c r="F562" s="129" t="s">
        <v>498</v>
      </c>
      <c r="G562" s="63"/>
      <c r="H562" s="48" t="n">
        <f aca="false">H563</f>
        <v>0</v>
      </c>
      <c r="I562" s="81"/>
      <c r="J562" s="81"/>
      <c r="K562" s="42"/>
      <c r="L562" s="65"/>
      <c r="M562" s="42"/>
      <c r="N562" s="42"/>
      <c r="O562" s="44"/>
      <c r="P562" s="44"/>
      <c r="Q562" s="62"/>
      <c r="R562" s="49"/>
      <c r="S562" s="50"/>
      <c r="T562" s="49"/>
      <c r="U562" s="50"/>
      <c r="V562" s="45"/>
      <c r="W562" s="45" t="n">
        <f aca="false">Q562+V562</f>
        <v>0</v>
      </c>
    </row>
    <row r="563" customFormat="false" ht="60" hidden="true" customHeight="false" outlineLevel="0" collapsed="false">
      <c r="A563" s="51"/>
      <c r="B563" s="128" t="s">
        <v>499</v>
      </c>
      <c r="C563" s="89" t="n">
        <v>918</v>
      </c>
      <c r="D563" s="90" t="s">
        <v>61</v>
      </c>
      <c r="E563" s="90" t="s">
        <v>46</v>
      </c>
      <c r="F563" s="129" t="s">
        <v>500</v>
      </c>
      <c r="G563" s="63"/>
      <c r="H563" s="48" t="n">
        <f aca="false">H564</f>
        <v>0</v>
      </c>
      <c r="I563" s="81"/>
      <c r="J563" s="81"/>
      <c r="K563" s="42"/>
      <c r="L563" s="65"/>
      <c r="M563" s="42"/>
      <c r="N563" s="42"/>
      <c r="O563" s="44"/>
      <c r="P563" s="44"/>
      <c r="Q563" s="62"/>
      <c r="R563" s="49"/>
      <c r="S563" s="50"/>
      <c r="T563" s="49"/>
      <c r="U563" s="50"/>
      <c r="V563" s="45"/>
      <c r="W563" s="45" t="n">
        <f aca="false">Q563+V563</f>
        <v>0</v>
      </c>
    </row>
    <row r="564" customFormat="false" ht="30" hidden="true" customHeight="false" outlineLevel="0" collapsed="false">
      <c r="A564" s="51"/>
      <c r="B564" s="128" t="s">
        <v>230</v>
      </c>
      <c r="C564" s="89" t="n">
        <v>918</v>
      </c>
      <c r="D564" s="90" t="s">
        <v>61</v>
      </c>
      <c r="E564" s="90" t="s">
        <v>46</v>
      </c>
      <c r="F564" s="129" t="s">
        <v>500</v>
      </c>
      <c r="G564" s="63" t="s">
        <v>231</v>
      </c>
      <c r="H564" s="48"/>
      <c r="I564" s="81"/>
      <c r="J564" s="81"/>
      <c r="K564" s="42"/>
      <c r="L564" s="65"/>
      <c r="M564" s="42"/>
      <c r="N564" s="42"/>
      <c r="O564" s="44"/>
      <c r="P564" s="44"/>
      <c r="Q564" s="62"/>
      <c r="R564" s="49"/>
      <c r="S564" s="50"/>
      <c r="T564" s="49"/>
      <c r="U564" s="50"/>
      <c r="V564" s="45"/>
      <c r="W564" s="45" t="n">
        <f aca="false">Q564+V564</f>
        <v>0</v>
      </c>
    </row>
    <row r="565" customFormat="false" ht="48" hidden="true" customHeight="true" outlineLevel="0" collapsed="false">
      <c r="A565" s="51"/>
      <c r="B565" s="128" t="s">
        <v>501</v>
      </c>
      <c r="C565" s="89" t="n">
        <v>918</v>
      </c>
      <c r="D565" s="90" t="s">
        <v>61</v>
      </c>
      <c r="E565" s="90" t="s">
        <v>46</v>
      </c>
      <c r="F565" s="129" t="s">
        <v>502</v>
      </c>
      <c r="G565" s="63"/>
      <c r="H565" s="48" t="n">
        <f aca="false">H566</f>
        <v>0</v>
      </c>
      <c r="I565" s="81"/>
      <c r="J565" s="81"/>
      <c r="K565" s="42"/>
      <c r="L565" s="65"/>
      <c r="M565" s="42"/>
      <c r="N565" s="42"/>
      <c r="O565" s="44"/>
      <c r="P565" s="44"/>
      <c r="Q565" s="62"/>
      <c r="R565" s="49"/>
      <c r="S565" s="50"/>
      <c r="T565" s="49"/>
      <c r="U565" s="50"/>
      <c r="V565" s="45"/>
      <c r="W565" s="45" t="n">
        <f aca="false">Q565+V565</f>
        <v>0</v>
      </c>
    </row>
    <row r="566" customFormat="false" ht="45" hidden="true" customHeight="false" outlineLevel="0" collapsed="false">
      <c r="A566" s="51"/>
      <c r="B566" s="128" t="s">
        <v>503</v>
      </c>
      <c r="C566" s="89" t="n">
        <v>918</v>
      </c>
      <c r="D566" s="90" t="s">
        <v>61</v>
      </c>
      <c r="E566" s="90" t="s">
        <v>46</v>
      </c>
      <c r="F566" s="129" t="s">
        <v>504</v>
      </c>
      <c r="G566" s="63"/>
      <c r="H566" s="48" t="n">
        <f aca="false">H567</f>
        <v>0</v>
      </c>
      <c r="I566" s="81"/>
      <c r="J566" s="81"/>
      <c r="K566" s="42"/>
      <c r="L566" s="65"/>
      <c r="M566" s="42"/>
      <c r="N566" s="42"/>
      <c r="O566" s="44"/>
      <c r="P566" s="44"/>
      <c r="Q566" s="62"/>
      <c r="R566" s="49"/>
      <c r="S566" s="50"/>
      <c r="T566" s="49"/>
      <c r="U566" s="50"/>
      <c r="V566" s="45"/>
      <c r="W566" s="45" t="n">
        <f aca="false">Q566+V566</f>
        <v>0</v>
      </c>
    </row>
    <row r="567" customFormat="false" ht="30" hidden="true" customHeight="false" outlineLevel="0" collapsed="false">
      <c r="A567" s="51"/>
      <c r="B567" s="128" t="s">
        <v>230</v>
      </c>
      <c r="C567" s="89" t="n">
        <v>918</v>
      </c>
      <c r="D567" s="90" t="s">
        <v>61</v>
      </c>
      <c r="E567" s="90" t="s">
        <v>46</v>
      </c>
      <c r="F567" s="129" t="s">
        <v>504</v>
      </c>
      <c r="G567" s="63" t="s">
        <v>231</v>
      </c>
      <c r="H567" s="48"/>
      <c r="I567" s="81"/>
      <c r="J567" s="81"/>
      <c r="K567" s="42"/>
      <c r="L567" s="65"/>
      <c r="M567" s="42"/>
      <c r="N567" s="42"/>
      <c r="O567" s="44"/>
      <c r="P567" s="44"/>
      <c r="Q567" s="62"/>
      <c r="R567" s="49"/>
      <c r="S567" s="50"/>
      <c r="T567" s="49"/>
      <c r="U567" s="50"/>
      <c r="V567" s="45"/>
      <c r="W567" s="45" t="n">
        <f aca="false">Q567+V567</f>
        <v>0</v>
      </c>
    </row>
    <row r="568" customFormat="false" ht="30" hidden="true" customHeight="false" outlineLevel="0" collapsed="false">
      <c r="A568" s="51"/>
      <c r="B568" s="38" t="s">
        <v>108</v>
      </c>
      <c r="C568" s="39" t="n">
        <v>918</v>
      </c>
      <c r="D568" s="40" t="s">
        <v>61</v>
      </c>
      <c r="E568" s="40" t="s">
        <v>46</v>
      </c>
      <c r="F568" s="47" t="s">
        <v>109</v>
      </c>
      <c r="G568" s="46"/>
      <c r="H568" s="48" t="n">
        <f aca="false">H569+H571+H574+H576</f>
        <v>0</v>
      </c>
      <c r="I568" s="81"/>
      <c r="J568" s="81"/>
      <c r="K568" s="42"/>
      <c r="L568" s="65"/>
      <c r="M568" s="42"/>
      <c r="N568" s="42"/>
      <c r="O568" s="44"/>
      <c r="P568" s="44"/>
      <c r="Q568" s="62"/>
      <c r="R568" s="49"/>
      <c r="S568" s="50"/>
      <c r="T568" s="49"/>
      <c r="U568" s="50"/>
      <c r="V568" s="45"/>
      <c r="W568" s="45" t="n">
        <f aca="false">Q568+V568</f>
        <v>0</v>
      </c>
    </row>
    <row r="569" customFormat="false" ht="111.75" hidden="true" customHeight="true" outlineLevel="0" collapsed="false">
      <c r="A569" s="51"/>
      <c r="B569" s="38" t="s">
        <v>505</v>
      </c>
      <c r="C569" s="39" t="n">
        <v>918</v>
      </c>
      <c r="D569" s="40" t="s">
        <v>61</v>
      </c>
      <c r="E569" s="40" t="s">
        <v>46</v>
      </c>
      <c r="F569" s="47" t="s">
        <v>506</v>
      </c>
      <c r="G569" s="46"/>
      <c r="H569" s="48" t="n">
        <f aca="false">H570</f>
        <v>0</v>
      </c>
      <c r="I569" s="81"/>
      <c r="J569" s="81"/>
      <c r="K569" s="42"/>
      <c r="L569" s="65"/>
      <c r="M569" s="42"/>
      <c r="N569" s="42"/>
      <c r="O569" s="44"/>
      <c r="P569" s="44"/>
      <c r="Q569" s="62"/>
      <c r="R569" s="49"/>
      <c r="S569" s="50"/>
      <c r="T569" s="49"/>
      <c r="U569" s="50"/>
      <c r="V569" s="45"/>
      <c r="W569" s="45" t="n">
        <f aca="false">Q569+V569</f>
        <v>0</v>
      </c>
    </row>
    <row r="570" customFormat="false" ht="30" hidden="true" customHeight="false" outlineLevel="0" collapsed="false">
      <c r="A570" s="51"/>
      <c r="B570" s="38" t="s">
        <v>230</v>
      </c>
      <c r="C570" s="39" t="n">
        <v>918</v>
      </c>
      <c r="D570" s="40" t="s">
        <v>61</v>
      </c>
      <c r="E570" s="40" t="s">
        <v>46</v>
      </c>
      <c r="F570" s="47" t="s">
        <v>506</v>
      </c>
      <c r="G570" s="46" t="s">
        <v>231</v>
      </c>
      <c r="H570" s="48"/>
      <c r="I570" s="81"/>
      <c r="J570" s="81"/>
      <c r="K570" s="42"/>
      <c r="L570" s="65"/>
      <c r="M570" s="42" t="n">
        <v>4000</v>
      </c>
      <c r="N570" s="42"/>
      <c r="O570" s="44"/>
      <c r="P570" s="44"/>
      <c r="Q570" s="62"/>
      <c r="R570" s="49"/>
      <c r="S570" s="50"/>
      <c r="T570" s="49"/>
      <c r="U570" s="50"/>
      <c r="V570" s="45"/>
      <c r="W570" s="45" t="n">
        <f aca="false">Q570+V570</f>
        <v>0</v>
      </c>
    </row>
    <row r="571" customFormat="false" ht="90" hidden="true" customHeight="false" outlineLevel="0" collapsed="false">
      <c r="A571" s="51"/>
      <c r="B571" s="38" t="s">
        <v>507</v>
      </c>
      <c r="C571" s="39" t="n">
        <v>918</v>
      </c>
      <c r="D571" s="40" t="s">
        <v>61</v>
      </c>
      <c r="E571" s="40" t="s">
        <v>46</v>
      </c>
      <c r="F571" s="47" t="s">
        <v>508</v>
      </c>
      <c r="G571" s="46"/>
      <c r="H571" s="79" t="n">
        <f aca="false">H572+H573</f>
        <v>0</v>
      </c>
      <c r="I571" s="81"/>
      <c r="J571" s="81"/>
      <c r="K571" s="42"/>
      <c r="L571" s="65"/>
      <c r="M571" s="42"/>
      <c r="N571" s="42"/>
      <c r="O571" s="44"/>
      <c r="P571" s="44"/>
      <c r="Q571" s="62"/>
      <c r="R571" s="49"/>
      <c r="S571" s="50"/>
      <c r="T571" s="49"/>
      <c r="U571" s="50"/>
      <c r="V571" s="45"/>
      <c r="W571" s="45" t="n">
        <f aca="false">Q571+V571</f>
        <v>0</v>
      </c>
    </row>
    <row r="572" customFormat="false" ht="30" hidden="true" customHeight="false" outlineLevel="0" collapsed="false">
      <c r="A572" s="51"/>
      <c r="B572" s="38" t="s">
        <v>230</v>
      </c>
      <c r="C572" s="39" t="n">
        <v>918</v>
      </c>
      <c r="D572" s="40" t="s">
        <v>61</v>
      </c>
      <c r="E572" s="40" t="s">
        <v>46</v>
      </c>
      <c r="F572" s="47" t="s">
        <v>508</v>
      </c>
      <c r="G572" s="46" t="s">
        <v>231</v>
      </c>
      <c r="H572" s="79"/>
      <c r="I572" s="81"/>
      <c r="J572" s="81"/>
      <c r="K572" s="42"/>
      <c r="L572" s="65"/>
      <c r="M572" s="42"/>
      <c r="N572" s="42"/>
      <c r="O572" s="44"/>
      <c r="P572" s="44"/>
      <c r="Q572" s="62"/>
      <c r="R572" s="49"/>
      <c r="S572" s="50"/>
      <c r="T572" s="49"/>
      <c r="U572" s="50"/>
      <c r="V572" s="45"/>
      <c r="W572" s="45" t="n">
        <f aca="false">Q572+V572</f>
        <v>0</v>
      </c>
    </row>
    <row r="573" customFormat="false" ht="45" hidden="true" customHeight="false" outlineLevel="0" collapsed="false">
      <c r="A573" s="51"/>
      <c r="B573" s="38" t="s">
        <v>509</v>
      </c>
      <c r="C573" s="39" t="n">
        <v>918</v>
      </c>
      <c r="D573" s="40" t="s">
        <v>61</v>
      </c>
      <c r="E573" s="40" t="s">
        <v>46</v>
      </c>
      <c r="F573" s="47" t="s">
        <v>508</v>
      </c>
      <c r="G573" s="46" t="s">
        <v>510</v>
      </c>
      <c r="H573" s="79"/>
      <c r="I573" s="81"/>
      <c r="J573" s="81"/>
      <c r="K573" s="42"/>
      <c r="L573" s="65"/>
      <c r="M573" s="42"/>
      <c r="N573" s="42"/>
      <c r="O573" s="44"/>
      <c r="P573" s="44"/>
      <c r="Q573" s="62"/>
      <c r="R573" s="49"/>
      <c r="S573" s="50"/>
      <c r="T573" s="49"/>
      <c r="U573" s="50"/>
      <c r="V573" s="45"/>
      <c r="W573" s="45" t="n">
        <f aca="false">Q573+V573</f>
        <v>0</v>
      </c>
    </row>
    <row r="574" customFormat="false" ht="75" hidden="true" customHeight="false" outlineLevel="0" collapsed="false">
      <c r="A574" s="51"/>
      <c r="B574" s="38" t="s">
        <v>511</v>
      </c>
      <c r="C574" s="39" t="n">
        <v>918</v>
      </c>
      <c r="D574" s="40" t="s">
        <v>61</v>
      </c>
      <c r="E574" s="40" t="s">
        <v>46</v>
      </c>
      <c r="F574" s="47" t="s">
        <v>512</v>
      </c>
      <c r="G574" s="46"/>
      <c r="H574" s="79" t="n">
        <f aca="false">H575</f>
        <v>0</v>
      </c>
      <c r="I574" s="81"/>
      <c r="J574" s="81"/>
      <c r="K574" s="42"/>
      <c r="L574" s="65"/>
      <c r="M574" s="42"/>
      <c r="N574" s="42"/>
      <c r="O574" s="44"/>
      <c r="P574" s="44"/>
      <c r="Q574" s="62"/>
      <c r="R574" s="49"/>
      <c r="S574" s="50"/>
      <c r="T574" s="49"/>
      <c r="U574" s="50"/>
      <c r="V574" s="45"/>
      <c r="W574" s="45" t="n">
        <f aca="false">Q574+V574</f>
        <v>0</v>
      </c>
    </row>
    <row r="575" customFormat="false" ht="30" hidden="true" customHeight="false" outlineLevel="0" collapsed="false">
      <c r="A575" s="51"/>
      <c r="B575" s="38" t="s">
        <v>230</v>
      </c>
      <c r="C575" s="39" t="n">
        <v>918</v>
      </c>
      <c r="D575" s="40" t="s">
        <v>61</v>
      </c>
      <c r="E575" s="40" t="s">
        <v>46</v>
      </c>
      <c r="F575" s="47" t="s">
        <v>512</v>
      </c>
      <c r="G575" s="46" t="s">
        <v>231</v>
      </c>
      <c r="H575" s="79"/>
      <c r="I575" s="81"/>
      <c r="J575" s="81"/>
      <c r="K575" s="42"/>
      <c r="L575" s="65"/>
      <c r="M575" s="42"/>
      <c r="N575" s="42"/>
      <c r="O575" s="44"/>
      <c r="P575" s="44"/>
      <c r="Q575" s="62"/>
      <c r="R575" s="49"/>
      <c r="S575" s="50"/>
      <c r="T575" s="49"/>
      <c r="U575" s="50"/>
      <c r="V575" s="45"/>
      <c r="W575" s="45" t="n">
        <f aca="false">Q575+V575</f>
        <v>0</v>
      </c>
    </row>
    <row r="576" customFormat="false" ht="90" hidden="true" customHeight="false" outlineLevel="0" collapsed="false">
      <c r="A576" s="51"/>
      <c r="B576" s="38" t="s">
        <v>513</v>
      </c>
      <c r="C576" s="39" t="n">
        <v>918</v>
      </c>
      <c r="D576" s="40" t="s">
        <v>61</v>
      </c>
      <c r="E576" s="40" t="s">
        <v>46</v>
      </c>
      <c r="F576" s="47" t="s">
        <v>514</v>
      </c>
      <c r="G576" s="46"/>
      <c r="H576" s="79" t="n">
        <f aca="false">H577</f>
        <v>0</v>
      </c>
      <c r="I576" s="81"/>
      <c r="J576" s="81"/>
      <c r="K576" s="42"/>
      <c r="L576" s="65"/>
      <c r="M576" s="42"/>
      <c r="N576" s="42"/>
      <c r="O576" s="44"/>
      <c r="P576" s="44"/>
      <c r="Q576" s="62"/>
      <c r="R576" s="49"/>
      <c r="S576" s="50"/>
      <c r="T576" s="49"/>
      <c r="U576" s="50"/>
      <c r="V576" s="45"/>
      <c r="W576" s="45" t="n">
        <f aca="false">Q576+V576</f>
        <v>0</v>
      </c>
    </row>
    <row r="577" customFormat="false" ht="30" hidden="true" customHeight="false" outlineLevel="0" collapsed="false">
      <c r="A577" s="51"/>
      <c r="B577" s="38" t="s">
        <v>230</v>
      </c>
      <c r="C577" s="39" t="n">
        <v>918</v>
      </c>
      <c r="D577" s="40" t="s">
        <v>61</v>
      </c>
      <c r="E577" s="40" t="s">
        <v>46</v>
      </c>
      <c r="F577" s="47" t="s">
        <v>514</v>
      </c>
      <c r="G577" s="46" t="s">
        <v>231</v>
      </c>
      <c r="H577" s="79"/>
      <c r="I577" s="81"/>
      <c r="J577" s="81"/>
      <c r="K577" s="42"/>
      <c r="L577" s="65"/>
      <c r="M577" s="42"/>
      <c r="N577" s="42"/>
      <c r="O577" s="44"/>
      <c r="P577" s="44"/>
      <c r="Q577" s="62"/>
      <c r="R577" s="49"/>
      <c r="S577" s="50"/>
      <c r="T577" s="49"/>
      <c r="U577" s="50"/>
      <c r="V577" s="45"/>
      <c r="W577" s="45" t="n">
        <f aca="false">Q577+V577</f>
        <v>0</v>
      </c>
    </row>
    <row r="578" customFormat="false" ht="15" hidden="false" customHeight="false" outlineLevel="0" collapsed="false">
      <c r="A578" s="51"/>
      <c r="B578" s="130" t="s">
        <v>232</v>
      </c>
      <c r="C578" s="39" t="n">
        <v>918</v>
      </c>
      <c r="D578" s="40" t="s">
        <v>61</v>
      </c>
      <c r="E578" s="40" t="s">
        <v>46</v>
      </c>
      <c r="F578" s="47"/>
      <c r="G578" s="46"/>
      <c r="H578" s="79"/>
      <c r="I578" s="81"/>
      <c r="J578" s="81"/>
      <c r="K578" s="42"/>
      <c r="L578" s="65"/>
      <c r="M578" s="42"/>
      <c r="N578" s="42"/>
      <c r="O578" s="44"/>
      <c r="P578" s="44"/>
      <c r="Q578" s="62" t="n">
        <f aca="false">Q579+Q583</f>
        <v>1312.4</v>
      </c>
      <c r="R578" s="49"/>
      <c r="S578" s="50"/>
      <c r="T578" s="49"/>
      <c r="U578" s="50"/>
      <c r="V578" s="45" t="n">
        <f aca="false">V579+V583</f>
        <v>0</v>
      </c>
      <c r="W578" s="45" t="n">
        <f aca="false">Q578+V578</f>
        <v>1312.4</v>
      </c>
    </row>
    <row r="579" customFormat="false" ht="60" hidden="false" customHeight="false" outlineLevel="0" collapsed="false">
      <c r="A579" s="51"/>
      <c r="B579" s="58" t="s">
        <v>319</v>
      </c>
      <c r="C579" s="39" t="n">
        <v>918</v>
      </c>
      <c r="D579" s="40" t="s">
        <v>61</v>
      </c>
      <c r="E579" s="40" t="s">
        <v>46</v>
      </c>
      <c r="F579" s="47" t="s">
        <v>494</v>
      </c>
      <c r="G579" s="46"/>
      <c r="H579" s="41" t="n">
        <f aca="false">H580</f>
        <v>4947.8</v>
      </c>
      <c r="I579" s="81"/>
      <c r="J579" s="81"/>
      <c r="K579" s="42"/>
      <c r="L579" s="65"/>
      <c r="M579" s="42"/>
      <c r="N579" s="42"/>
      <c r="O579" s="44"/>
      <c r="P579" s="44"/>
      <c r="Q579" s="62" t="n">
        <f aca="false">Q580</f>
        <v>166.3</v>
      </c>
      <c r="R579" s="49"/>
      <c r="S579" s="50"/>
      <c r="T579" s="49"/>
      <c r="U579" s="50"/>
      <c r="V579" s="45" t="n">
        <f aca="false">V580</f>
        <v>0</v>
      </c>
      <c r="W579" s="45" t="n">
        <f aca="false">Q579+V579</f>
        <v>166.3</v>
      </c>
    </row>
    <row r="580" customFormat="false" ht="30" hidden="false" customHeight="false" outlineLevel="0" collapsed="false">
      <c r="A580" s="51"/>
      <c r="B580" s="58" t="s">
        <v>226</v>
      </c>
      <c r="C580" s="39" t="n">
        <v>918</v>
      </c>
      <c r="D580" s="40" t="s">
        <v>61</v>
      </c>
      <c r="E580" s="40" t="s">
        <v>46</v>
      </c>
      <c r="F580" s="47" t="s">
        <v>227</v>
      </c>
      <c r="G580" s="46"/>
      <c r="H580" s="41" t="n">
        <f aca="false">H581</f>
        <v>4947.8</v>
      </c>
      <c r="I580" s="81"/>
      <c r="J580" s="81"/>
      <c r="K580" s="42"/>
      <c r="L580" s="65"/>
      <c r="M580" s="42"/>
      <c r="N580" s="42"/>
      <c r="O580" s="44"/>
      <c r="P580" s="44"/>
      <c r="Q580" s="62" t="n">
        <f aca="false">Q581</f>
        <v>166.3</v>
      </c>
      <c r="R580" s="49"/>
      <c r="S580" s="50"/>
      <c r="T580" s="49"/>
      <c r="U580" s="50"/>
      <c r="V580" s="45" t="n">
        <f aca="false">V581</f>
        <v>0</v>
      </c>
      <c r="W580" s="45" t="n">
        <f aca="false">Q580+V580</f>
        <v>166.3</v>
      </c>
    </row>
    <row r="581" customFormat="false" ht="90" hidden="false" customHeight="false" outlineLevel="0" collapsed="false">
      <c r="A581" s="51"/>
      <c r="B581" s="58" t="s">
        <v>228</v>
      </c>
      <c r="C581" s="39" t="n">
        <v>918</v>
      </c>
      <c r="D581" s="40" t="s">
        <v>61</v>
      </c>
      <c r="E581" s="40" t="s">
        <v>46</v>
      </c>
      <c r="F581" s="47" t="s">
        <v>229</v>
      </c>
      <c r="G581" s="46"/>
      <c r="H581" s="41" t="n">
        <f aca="false">H582+H599</f>
        <v>4947.8</v>
      </c>
      <c r="I581" s="81"/>
      <c r="J581" s="81"/>
      <c r="K581" s="42"/>
      <c r="L581" s="65"/>
      <c r="M581" s="42"/>
      <c r="N581" s="42"/>
      <c r="O581" s="44"/>
      <c r="P581" s="44"/>
      <c r="Q581" s="62" t="n">
        <f aca="false">Q582</f>
        <v>166.3</v>
      </c>
      <c r="R581" s="49"/>
      <c r="S581" s="50"/>
      <c r="T581" s="49"/>
      <c r="U581" s="50"/>
      <c r="V581" s="45" t="n">
        <f aca="false">V582</f>
        <v>0</v>
      </c>
      <c r="W581" s="45" t="n">
        <f aca="false">Q581+V581</f>
        <v>166.3</v>
      </c>
    </row>
    <row r="582" customFormat="false" ht="15" hidden="false" customHeight="true" outlineLevel="0" collapsed="false">
      <c r="A582" s="51"/>
      <c r="B582" s="58" t="s">
        <v>230</v>
      </c>
      <c r="C582" s="39" t="n">
        <v>918</v>
      </c>
      <c r="D582" s="40" t="s">
        <v>61</v>
      </c>
      <c r="E582" s="40" t="s">
        <v>46</v>
      </c>
      <c r="F582" s="47" t="s">
        <v>229</v>
      </c>
      <c r="G582" s="127" t="s">
        <v>231</v>
      </c>
      <c r="H582" s="41" t="n">
        <v>343.4</v>
      </c>
      <c r="I582" s="81"/>
      <c r="J582" s="81"/>
      <c r="K582" s="42"/>
      <c r="L582" s="65"/>
      <c r="M582" s="42"/>
      <c r="N582" s="42"/>
      <c r="O582" s="44"/>
      <c r="P582" s="44"/>
      <c r="Q582" s="62" t="n">
        <v>166.3</v>
      </c>
      <c r="R582" s="49"/>
      <c r="S582" s="50"/>
      <c r="T582" s="49"/>
      <c r="U582" s="50"/>
      <c r="V582" s="45" t="n">
        <v>0</v>
      </c>
      <c r="W582" s="45" t="n">
        <f aca="false">Q582+V582</f>
        <v>166.3</v>
      </c>
    </row>
    <row r="583" customFormat="false" ht="30.75" hidden="false" customHeight="true" outlineLevel="0" collapsed="false">
      <c r="A583" s="51"/>
      <c r="B583" s="58" t="s">
        <v>108</v>
      </c>
      <c r="C583" s="39" t="n">
        <v>918</v>
      </c>
      <c r="D583" s="40" t="s">
        <v>61</v>
      </c>
      <c r="E583" s="40" t="s">
        <v>46</v>
      </c>
      <c r="F583" s="47" t="s">
        <v>109</v>
      </c>
      <c r="G583" s="127"/>
      <c r="H583" s="41"/>
      <c r="I583" s="81"/>
      <c r="J583" s="81"/>
      <c r="K583" s="42"/>
      <c r="L583" s="65"/>
      <c r="M583" s="42"/>
      <c r="N583" s="42"/>
      <c r="O583" s="44"/>
      <c r="P583" s="44"/>
      <c r="Q583" s="62" t="n">
        <f aca="false">Q587+Q590+Q593+Q595+Q584+Q597</f>
        <v>1146.1</v>
      </c>
      <c r="R583" s="62" t="n">
        <f aca="false">R587+R590+R593+R595+R584+R597</f>
        <v>0</v>
      </c>
      <c r="S583" s="62" t="n">
        <f aca="false">S587+S590+S593+S595+S584+S597</f>
        <v>0</v>
      </c>
      <c r="T583" s="62" t="n">
        <f aca="false">T587+T590+T593+T595+T584+T597</f>
        <v>0</v>
      </c>
      <c r="U583" s="62" t="n">
        <f aca="false">U587+U590+U593+U595+U584+U597</f>
        <v>0</v>
      </c>
      <c r="V583" s="62" t="n">
        <f aca="false">V587+V590+V593+V595+V584+V597</f>
        <v>0</v>
      </c>
      <c r="W583" s="62" t="n">
        <f aca="false">W587+W590+W593+W595+W584+W597</f>
        <v>1146.1</v>
      </c>
    </row>
    <row r="584" customFormat="false" ht="45" hidden="false" customHeight="false" outlineLevel="0" collapsed="false">
      <c r="A584" s="51"/>
      <c r="B584" s="58" t="s">
        <v>110</v>
      </c>
      <c r="C584" s="39" t="n">
        <v>918</v>
      </c>
      <c r="D584" s="40" t="s">
        <v>61</v>
      </c>
      <c r="E584" s="40" t="s">
        <v>46</v>
      </c>
      <c r="F584" s="47" t="s">
        <v>111</v>
      </c>
      <c r="G584" s="127"/>
      <c r="H584" s="41"/>
      <c r="I584" s="81"/>
      <c r="J584" s="81"/>
      <c r="K584" s="42"/>
      <c r="L584" s="65"/>
      <c r="M584" s="42"/>
      <c r="N584" s="42"/>
      <c r="O584" s="44"/>
      <c r="P584" s="44"/>
      <c r="Q584" s="62" t="n">
        <f aca="false">Q585</f>
        <v>140</v>
      </c>
      <c r="R584" s="49"/>
      <c r="S584" s="50"/>
      <c r="T584" s="49"/>
      <c r="U584" s="50"/>
      <c r="V584" s="62" t="n">
        <f aca="false">V585</f>
        <v>0</v>
      </c>
      <c r="W584" s="62" t="n">
        <f aca="false">W585</f>
        <v>140</v>
      </c>
    </row>
    <row r="585" customFormat="false" ht="90" hidden="false" customHeight="false" outlineLevel="0" collapsed="false">
      <c r="A585" s="51"/>
      <c r="B585" s="58" t="s">
        <v>515</v>
      </c>
      <c r="C585" s="39" t="n">
        <v>918</v>
      </c>
      <c r="D585" s="40" t="s">
        <v>61</v>
      </c>
      <c r="E585" s="40" t="s">
        <v>46</v>
      </c>
      <c r="F585" s="47" t="s">
        <v>516</v>
      </c>
      <c r="G585" s="127"/>
      <c r="H585" s="41"/>
      <c r="I585" s="81"/>
      <c r="J585" s="81"/>
      <c r="K585" s="42"/>
      <c r="L585" s="65"/>
      <c r="M585" s="42"/>
      <c r="N585" s="42"/>
      <c r="O585" s="44"/>
      <c r="P585" s="44"/>
      <c r="Q585" s="62" t="n">
        <f aca="false">Q586</f>
        <v>140</v>
      </c>
      <c r="R585" s="49"/>
      <c r="S585" s="50"/>
      <c r="T585" s="49"/>
      <c r="U585" s="50"/>
      <c r="V585" s="62" t="n">
        <f aca="false">V586</f>
        <v>0</v>
      </c>
      <c r="W585" s="62" t="n">
        <f aca="false">W586</f>
        <v>140</v>
      </c>
    </row>
    <row r="586" customFormat="false" ht="42" hidden="false" customHeight="true" outlineLevel="0" collapsed="false">
      <c r="A586" s="51"/>
      <c r="B586" s="58" t="s">
        <v>517</v>
      </c>
      <c r="C586" s="39" t="n">
        <v>918</v>
      </c>
      <c r="D586" s="40" t="s">
        <v>61</v>
      </c>
      <c r="E586" s="40" t="s">
        <v>46</v>
      </c>
      <c r="F586" s="47" t="s">
        <v>516</v>
      </c>
      <c r="G586" s="127" t="s">
        <v>518</v>
      </c>
      <c r="H586" s="41"/>
      <c r="I586" s="81"/>
      <c r="J586" s="81"/>
      <c r="K586" s="42"/>
      <c r="L586" s="65"/>
      <c r="M586" s="42"/>
      <c r="N586" s="42"/>
      <c r="O586" s="44"/>
      <c r="P586" s="44"/>
      <c r="Q586" s="62" t="n">
        <v>140</v>
      </c>
      <c r="R586" s="49"/>
      <c r="S586" s="50"/>
      <c r="T586" s="49"/>
      <c r="U586" s="50"/>
      <c r="V586" s="62" t="n">
        <v>0</v>
      </c>
      <c r="W586" s="62" t="n">
        <f aca="false">Q586+V586</f>
        <v>140</v>
      </c>
    </row>
    <row r="587" customFormat="false" ht="90" hidden="false" customHeight="false" outlineLevel="0" collapsed="false">
      <c r="A587" s="51"/>
      <c r="B587" s="58" t="s">
        <v>519</v>
      </c>
      <c r="C587" s="39" t="n">
        <v>918</v>
      </c>
      <c r="D587" s="40" t="s">
        <v>61</v>
      </c>
      <c r="E587" s="40" t="s">
        <v>46</v>
      </c>
      <c r="F587" s="47" t="s">
        <v>520</v>
      </c>
      <c r="G587" s="127"/>
      <c r="H587" s="41"/>
      <c r="I587" s="81"/>
      <c r="J587" s="81"/>
      <c r="K587" s="42"/>
      <c r="L587" s="65"/>
      <c r="M587" s="42"/>
      <c r="N587" s="42"/>
      <c r="O587" s="44"/>
      <c r="P587" s="44"/>
      <c r="Q587" s="62" t="n">
        <f aca="false">Q588+Q589</f>
        <v>274.6</v>
      </c>
      <c r="R587" s="49"/>
      <c r="S587" s="50"/>
      <c r="T587" s="49"/>
      <c r="U587" s="50"/>
      <c r="V587" s="45" t="n">
        <f aca="false">V588+V589</f>
        <v>0</v>
      </c>
      <c r="W587" s="45" t="n">
        <f aca="false">Q587+V587</f>
        <v>274.6</v>
      </c>
    </row>
    <row r="588" customFormat="false" ht="60" hidden="false" customHeight="false" outlineLevel="0" collapsed="false">
      <c r="A588" s="51"/>
      <c r="B588" s="58" t="s">
        <v>521</v>
      </c>
      <c r="C588" s="39" t="n">
        <v>918</v>
      </c>
      <c r="D588" s="40" t="s">
        <v>61</v>
      </c>
      <c r="E588" s="40" t="s">
        <v>46</v>
      </c>
      <c r="F588" s="47" t="s">
        <v>520</v>
      </c>
      <c r="G588" s="127" t="s">
        <v>522</v>
      </c>
      <c r="H588" s="41"/>
      <c r="I588" s="81"/>
      <c r="J588" s="81"/>
      <c r="K588" s="42"/>
      <c r="L588" s="65"/>
      <c r="M588" s="42"/>
      <c r="N588" s="42"/>
      <c r="O588" s="44"/>
      <c r="P588" s="44"/>
      <c r="Q588" s="62" t="n">
        <v>210.7</v>
      </c>
      <c r="R588" s="49"/>
      <c r="S588" s="50"/>
      <c r="T588" s="49"/>
      <c r="U588" s="50"/>
      <c r="V588" s="45" t="n">
        <v>0</v>
      </c>
      <c r="W588" s="45" t="n">
        <f aca="false">Q588+V588</f>
        <v>210.7</v>
      </c>
    </row>
    <row r="589" customFormat="false" ht="75" hidden="false" customHeight="false" outlineLevel="0" collapsed="false">
      <c r="A589" s="51"/>
      <c r="B589" s="58" t="s">
        <v>523</v>
      </c>
      <c r="C589" s="39" t="n">
        <v>918</v>
      </c>
      <c r="D589" s="40" t="s">
        <v>61</v>
      </c>
      <c r="E589" s="40" t="s">
        <v>46</v>
      </c>
      <c r="F589" s="47" t="s">
        <v>520</v>
      </c>
      <c r="G589" s="127" t="s">
        <v>524</v>
      </c>
      <c r="H589" s="41"/>
      <c r="I589" s="81"/>
      <c r="J589" s="81"/>
      <c r="K589" s="42"/>
      <c r="L589" s="65"/>
      <c r="M589" s="42"/>
      <c r="N589" s="42"/>
      <c r="O589" s="44"/>
      <c r="P589" s="44"/>
      <c r="Q589" s="62" t="n">
        <v>63.9</v>
      </c>
      <c r="R589" s="49"/>
      <c r="S589" s="50"/>
      <c r="T589" s="49"/>
      <c r="U589" s="50"/>
      <c r="V589" s="45" t="n">
        <v>0</v>
      </c>
      <c r="W589" s="45" t="n">
        <f aca="false">Q589+V589</f>
        <v>63.9</v>
      </c>
    </row>
    <row r="590" customFormat="false" ht="90" hidden="false" customHeight="false" outlineLevel="0" collapsed="false">
      <c r="A590" s="51"/>
      <c r="B590" s="58" t="s">
        <v>525</v>
      </c>
      <c r="C590" s="22" t="n">
        <v>918</v>
      </c>
      <c r="D590" s="40" t="s">
        <v>61</v>
      </c>
      <c r="E590" s="40" t="s">
        <v>46</v>
      </c>
      <c r="F590" s="47" t="s">
        <v>526</v>
      </c>
      <c r="G590" s="127"/>
      <c r="H590" s="41"/>
      <c r="I590" s="81"/>
      <c r="J590" s="81"/>
      <c r="K590" s="42"/>
      <c r="L590" s="65"/>
      <c r="M590" s="42"/>
      <c r="N590" s="42"/>
      <c r="O590" s="44"/>
      <c r="P590" s="44"/>
      <c r="Q590" s="62" t="n">
        <v>503.5</v>
      </c>
      <c r="R590" s="49"/>
      <c r="S590" s="50"/>
      <c r="T590" s="49"/>
      <c r="U590" s="50"/>
      <c r="V590" s="45" t="n">
        <v>0</v>
      </c>
      <c r="W590" s="45" t="n">
        <f aca="false">Q590+V590</f>
        <v>503.5</v>
      </c>
    </row>
    <row r="591" customFormat="false" ht="60" hidden="false" customHeight="false" outlineLevel="0" collapsed="false">
      <c r="A591" s="51"/>
      <c r="B591" s="58" t="s">
        <v>527</v>
      </c>
      <c r="C591" s="22" t="n">
        <v>918</v>
      </c>
      <c r="D591" s="40" t="s">
        <v>61</v>
      </c>
      <c r="E591" s="40" t="s">
        <v>46</v>
      </c>
      <c r="F591" s="47" t="s">
        <v>526</v>
      </c>
      <c r="G591" s="127" t="s">
        <v>528</v>
      </c>
      <c r="H591" s="41"/>
      <c r="I591" s="81"/>
      <c r="J591" s="81"/>
      <c r="K591" s="42"/>
      <c r="L591" s="65"/>
      <c r="M591" s="42"/>
      <c r="N591" s="42"/>
      <c r="O591" s="44"/>
      <c r="P591" s="44"/>
      <c r="Q591" s="62" t="n">
        <v>450.1</v>
      </c>
      <c r="R591" s="49"/>
      <c r="S591" s="50"/>
      <c r="T591" s="49"/>
      <c r="U591" s="50"/>
      <c r="V591" s="45" t="n">
        <v>0</v>
      </c>
      <c r="W591" s="45" t="n">
        <f aca="false">Q591+V591</f>
        <v>450.1</v>
      </c>
    </row>
    <row r="592" customFormat="false" ht="60.75" hidden="false" customHeight="true" outlineLevel="0" collapsed="false">
      <c r="A592" s="51"/>
      <c r="B592" s="131" t="s">
        <v>529</v>
      </c>
      <c r="C592" s="22" t="n">
        <v>918</v>
      </c>
      <c r="D592" s="40" t="s">
        <v>61</v>
      </c>
      <c r="E592" s="40" t="s">
        <v>46</v>
      </c>
      <c r="F592" s="47" t="s">
        <v>526</v>
      </c>
      <c r="G592" s="127" t="s">
        <v>530</v>
      </c>
      <c r="H592" s="41"/>
      <c r="I592" s="81"/>
      <c r="J592" s="81"/>
      <c r="K592" s="42"/>
      <c r="L592" s="65"/>
      <c r="M592" s="42"/>
      <c r="N592" s="42"/>
      <c r="O592" s="44"/>
      <c r="P592" s="44"/>
      <c r="Q592" s="62" t="n">
        <v>53.4</v>
      </c>
      <c r="R592" s="49"/>
      <c r="S592" s="50"/>
      <c r="T592" s="49"/>
      <c r="U592" s="50"/>
      <c r="V592" s="45" t="n">
        <v>0</v>
      </c>
      <c r="W592" s="45" t="n">
        <f aca="false">Q592+V592</f>
        <v>53.4</v>
      </c>
    </row>
    <row r="593" customFormat="false" ht="78" hidden="false" customHeight="true" outlineLevel="0" collapsed="false">
      <c r="A593" s="51"/>
      <c r="B593" s="131" t="s">
        <v>531</v>
      </c>
      <c r="C593" s="39" t="n">
        <v>918</v>
      </c>
      <c r="D593" s="40" t="s">
        <v>61</v>
      </c>
      <c r="E593" s="40" t="s">
        <v>46</v>
      </c>
      <c r="F593" s="47" t="s">
        <v>532</v>
      </c>
      <c r="G593" s="127"/>
      <c r="H593" s="41" t="n">
        <f aca="false">H594</f>
        <v>110</v>
      </c>
      <c r="I593" s="81"/>
      <c r="J593" s="81"/>
      <c r="K593" s="42"/>
      <c r="L593" s="65"/>
      <c r="M593" s="42"/>
      <c r="N593" s="42"/>
      <c r="O593" s="44"/>
      <c r="P593" s="44"/>
      <c r="Q593" s="62" t="n">
        <f aca="false">Q594</f>
        <v>85</v>
      </c>
      <c r="R593" s="49"/>
      <c r="S593" s="50"/>
      <c r="T593" s="49"/>
      <c r="U593" s="50"/>
      <c r="V593" s="45" t="n">
        <f aca="false">V594</f>
        <v>0</v>
      </c>
      <c r="W593" s="45" t="n">
        <f aca="false">Q593+V593</f>
        <v>85</v>
      </c>
    </row>
    <row r="594" customFormat="false" ht="79.5" hidden="false" customHeight="true" outlineLevel="0" collapsed="false">
      <c r="A594" s="51"/>
      <c r="B594" s="131" t="s">
        <v>533</v>
      </c>
      <c r="C594" s="39" t="n">
        <v>918</v>
      </c>
      <c r="D594" s="40" t="s">
        <v>61</v>
      </c>
      <c r="E594" s="40" t="s">
        <v>46</v>
      </c>
      <c r="F594" s="47" t="s">
        <v>532</v>
      </c>
      <c r="G594" s="127" t="s">
        <v>534</v>
      </c>
      <c r="H594" s="41" t="n">
        <v>110</v>
      </c>
      <c r="I594" s="81"/>
      <c r="J594" s="81"/>
      <c r="K594" s="42"/>
      <c r="L594" s="65"/>
      <c r="M594" s="42"/>
      <c r="N594" s="42"/>
      <c r="O594" s="44"/>
      <c r="P594" s="44"/>
      <c r="Q594" s="62" t="n">
        <v>85</v>
      </c>
      <c r="R594" s="49"/>
      <c r="S594" s="50"/>
      <c r="T594" s="49"/>
      <c r="U594" s="50"/>
      <c r="V594" s="45" t="n">
        <v>0</v>
      </c>
      <c r="W594" s="45" t="n">
        <f aca="false">Q594+V594</f>
        <v>85</v>
      </c>
    </row>
    <row r="595" customFormat="false" ht="90" hidden="false" customHeight="false" outlineLevel="0" collapsed="false">
      <c r="A595" s="51"/>
      <c r="B595" s="132" t="s">
        <v>535</v>
      </c>
      <c r="C595" s="39" t="n">
        <v>918</v>
      </c>
      <c r="D595" s="40" t="s">
        <v>61</v>
      </c>
      <c r="E595" s="40" t="s">
        <v>46</v>
      </c>
      <c r="F595" s="47" t="s">
        <v>536</v>
      </c>
      <c r="G595" s="127"/>
      <c r="H595" s="41"/>
      <c r="I595" s="81"/>
      <c r="J595" s="81"/>
      <c r="K595" s="42"/>
      <c r="L595" s="65"/>
      <c r="M595" s="42"/>
      <c r="N595" s="42"/>
      <c r="O595" s="44"/>
      <c r="P595" s="44"/>
      <c r="Q595" s="62" t="n">
        <f aca="false">Q596</f>
        <v>0.4</v>
      </c>
      <c r="R595" s="49"/>
      <c r="S595" s="50"/>
      <c r="T595" s="49"/>
      <c r="U595" s="50"/>
      <c r="V595" s="45" t="n">
        <f aca="false">V596</f>
        <v>0</v>
      </c>
      <c r="W595" s="45" t="n">
        <f aca="false">W596</f>
        <v>0.4</v>
      </c>
    </row>
    <row r="596" customFormat="false" ht="46.5" hidden="false" customHeight="true" outlineLevel="0" collapsed="false">
      <c r="A596" s="51"/>
      <c r="B596" s="132" t="s">
        <v>537</v>
      </c>
      <c r="C596" s="39" t="n">
        <v>918</v>
      </c>
      <c r="D596" s="40" t="s">
        <v>61</v>
      </c>
      <c r="E596" s="40" t="s">
        <v>46</v>
      </c>
      <c r="F596" s="47" t="s">
        <v>538</v>
      </c>
      <c r="G596" s="127" t="s">
        <v>539</v>
      </c>
      <c r="H596" s="41"/>
      <c r="I596" s="81"/>
      <c r="J596" s="81"/>
      <c r="K596" s="42"/>
      <c r="L596" s="65"/>
      <c r="M596" s="42"/>
      <c r="N596" s="42"/>
      <c r="O596" s="44"/>
      <c r="P596" s="44"/>
      <c r="Q596" s="62" t="n">
        <v>0.4</v>
      </c>
      <c r="R596" s="49"/>
      <c r="S596" s="50"/>
      <c r="T596" s="49"/>
      <c r="U596" s="50"/>
      <c r="V596" s="45" t="n">
        <v>0</v>
      </c>
      <c r="W596" s="45" t="n">
        <f aca="false">Q596+V596</f>
        <v>0.4</v>
      </c>
    </row>
    <row r="597" customFormat="false" ht="72" hidden="false" customHeight="true" outlineLevel="0" collapsed="false">
      <c r="A597" s="51"/>
      <c r="B597" s="132" t="s">
        <v>540</v>
      </c>
      <c r="C597" s="39" t="n">
        <v>918</v>
      </c>
      <c r="D597" s="40" t="s">
        <v>61</v>
      </c>
      <c r="E597" s="40" t="s">
        <v>46</v>
      </c>
      <c r="F597" s="47" t="s">
        <v>541</v>
      </c>
      <c r="G597" s="127"/>
      <c r="H597" s="41"/>
      <c r="I597" s="81"/>
      <c r="J597" s="81"/>
      <c r="K597" s="42"/>
      <c r="L597" s="65"/>
      <c r="M597" s="42"/>
      <c r="N597" s="42"/>
      <c r="O597" s="44"/>
      <c r="P597" s="44"/>
      <c r="Q597" s="62" t="n">
        <f aca="false">Q598</f>
        <v>142.6</v>
      </c>
      <c r="R597" s="62" t="n">
        <f aca="false">R598</f>
        <v>0</v>
      </c>
      <c r="S597" s="62" t="n">
        <f aca="false">S598</f>
        <v>0</v>
      </c>
      <c r="T597" s="62" t="n">
        <f aca="false">T598</f>
        <v>0</v>
      </c>
      <c r="U597" s="62" t="n">
        <f aca="false">U598</f>
        <v>0</v>
      </c>
      <c r="V597" s="62" t="n">
        <f aca="false">V598</f>
        <v>0</v>
      </c>
      <c r="W597" s="62" t="n">
        <f aca="false">W598</f>
        <v>142.6</v>
      </c>
    </row>
    <row r="598" customFormat="false" ht="46.5" hidden="false" customHeight="true" outlineLevel="0" collapsed="false">
      <c r="A598" s="51"/>
      <c r="B598" s="58" t="s">
        <v>517</v>
      </c>
      <c r="C598" s="39" t="n">
        <v>918</v>
      </c>
      <c r="D598" s="40" t="s">
        <v>61</v>
      </c>
      <c r="E598" s="40" t="s">
        <v>46</v>
      </c>
      <c r="F598" s="47" t="s">
        <v>541</v>
      </c>
      <c r="G598" s="127" t="s">
        <v>518</v>
      </c>
      <c r="H598" s="41"/>
      <c r="I598" s="81"/>
      <c r="J598" s="81"/>
      <c r="K598" s="42"/>
      <c r="L598" s="65"/>
      <c r="M598" s="42"/>
      <c r="N598" s="42"/>
      <c r="O598" s="44"/>
      <c r="P598" s="44"/>
      <c r="Q598" s="62" t="n">
        <v>142.6</v>
      </c>
      <c r="R598" s="49"/>
      <c r="S598" s="50"/>
      <c r="T598" s="49"/>
      <c r="U598" s="50"/>
      <c r="V598" s="45" t="n">
        <v>0</v>
      </c>
      <c r="W598" s="45" t="n">
        <f aca="false">Q598+V598</f>
        <v>142.6</v>
      </c>
    </row>
    <row r="599" customFormat="false" ht="45" hidden="false" customHeight="false" outlineLevel="0" collapsed="false">
      <c r="A599" s="51"/>
      <c r="B599" s="59" t="s">
        <v>248</v>
      </c>
      <c r="C599" s="39" t="n">
        <v>918</v>
      </c>
      <c r="D599" s="40" t="s">
        <v>61</v>
      </c>
      <c r="E599" s="40" t="s">
        <v>61</v>
      </c>
      <c r="F599" s="40"/>
      <c r="G599" s="40"/>
      <c r="H599" s="48" t="n">
        <f aca="false">H600</f>
        <v>4604.4</v>
      </c>
      <c r="I599" s="48" t="n">
        <f aca="false">I600</f>
        <v>0</v>
      </c>
      <c r="J599" s="48" t="n">
        <f aca="false">J600</f>
        <v>0</v>
      </c>
      <c r="K599" s="48" t="n">
        <f aca="false">K600</f>
        <v>0</v>
      </c>
      <c r="L599" s="48" t="n">
        <f aca="false">L600</f>
        <v>0</v>
      </c>
      <c r="M599" s="48" t="n">
        <f aca="false">M600</f>
        <v>2898</v>
      </c>
      <c r="N599" s="48" t="n">
        <f aca="false">N600</f>
        <v>0</v>
      </c>
      <c r="O599" s="48" t="n">
        <f aca="false">O600</f>
        <v>4604.4</v>
      </c>
      <c r="P599" s="48" t="n">
        <f aca="false">P600</f>
        <v>936.7</v>
      </c>
      <c r="Q599" s="37" t="n">
        <f aca="false">Q600</f>
        <v>5483.6</v>
      </c>
      <c r="R599" s="49"/>
      <c r="S599" s="50"/>
      <c r="T599" s="49"/>
      <c r="U599" s="50"/>
      <c r="V599" s="45" t="n">
        <f aca="false">V600</f>
        <v>0</v>
      </c>
      <c r="W599" s="45" t="n">
        <f aca="false">Q599+V599</f>
        <v>5483.6</v>
      </c>
    </row>
    <row r="600" customFormat="false" ht="31.5" hidden="false" customHeight="true" outlineLevel="0" collapsed="false">
      <c r="A600" s="51"/>
      <c r="B600" s="38" t="s">
        <v>36</v>
      </c>
      <c r="C600" s="39" t="n">
        <v>918</v>
      </c>
      <c r="D600" s="40" t="s">
        <v>61</v>
      </c>
      <c r="E600" s="40" t="s">
        <v>61</v>
      </c>
      <c r="F600" s="78" t="s">
        <v>37</v>
      </c>
      <c r="G600" s="40"/>
      <c r="H600" s="48" t="n">
        <f aca="false">H601</f>
        <v>4604.4</v>
      </c>
      <c r="I600" s="48" t="n">
        <f aca="false">I601</f>
        <v>0</v>
      </c>
      <c r="J600" s="48" t="n">
        <f aca="false">J601</f>
        <v>0</v>
      </c>
      <c r="K600" s="48" t="n">
        <f aca="false">K601</f>
        <v>0</v>
      </c>
      <c r="L600" s="48" t="n">
        <f aca="false">L601</f>
        <v>0</v>
      </c>
      <c r="M600" s="48" t="n">
        <f aca="false">M601</f>
        <v>2898</v>
      </c>
      <c r="N600" s="48" t="n">
        <f aca="false">N601</f>
        <v>0</v>
      </c>
      <c r="O600" s="48" t="n">
        <f aca="false">O601</f>
        <v>4604.4</v>
      </c>
      <c r="P600" s="48" t="n">
        <f aca="false">P601</f>
        <v>936.7</v>
      </c>
      <c r="Q600" s="37" t="n">
        <f aca="false">Q601</f>
        <v>5483.6</v>
      </c>
      <c r="R600" s="49"/>
      <c r="S600" s="50"/>
      <c r="T600" s="49"/>
      <c r="U600" s="50"/>
      <c r="V600" s="45" t="n">
        <f aca="false">V601</f>
        <v>0</v>
      </c>
      <c r="W600" s="45" t="n">
        <f aca="false">Q600+V600</f>
        <v>5483.6</v>
      </c>
    </row>
    <row r="601" customFormat="false" ht="15" hidden="false" customHeight="false" outlineLevel="0" collapsed="false">
      <c r="A601" s="51"/>
      <c r="B601" s="70" t="s">
        <v>38</v>
      </c>
      <c r="C601" s="39" t="n">
        <v>918</v>
      </c>
      <c r="D601" s="40" t="s">
        <v>61</v>
      </c>
      <c r="E601" s="40" t="s">
        <v>61</v>
      </c>
      <c r="F601" s="78" t="s">
        <v>39</v>
      </c>
      <c r="G601" s="40"/>
      <c r="H601" s="48" t="n">
        <f aca="false">H602</f>
        <v>4604.4</v>
      </c>
      <c r="I601" s="48" t="n">
        <f aca="false">I602</f>
        <v>0</v>
      </c>
      <c r="J601" s="48" t="n">
        <f aca="false">J602</f>
        <v>0</v>
      </c>
      <c r="K601" s="48" t="n">
        <f aca="false">K602</f>
        <v>0</v>
      </c>
      <c r="L601" s="48" t="n">
        <f aca="false">L602</f>
        <v>0</v>
      </c>
      <c r="M601" s="48" t="n">
        <f aca="false">M602</f>
        <v>2898</v>
      </c>
      <c r="N601" s="48" t="n">
        <f aca="false">N602</f>
        <v>0</v>
      </c>
      <c r="O601" s="48" t="n">
        <f aca="false">O602</f>
        <v>4604.4</v>
      </c>
      <c r="P601" s="48" t="n">
        <f aca="false">P602</f>
        <v>936.7</v>
      </c>
      <c r="Q601" s="37" t="n">
        <f aca="false">Q602</f>
        <v>5483.6</v>
      </c>
      <c r="R601" s="49"/>
      <c r="S601" s="50"/>
      <c r="T601" s="49"/>
      <c r="U601" s="50"/>
      <c r="V601" s="45" t="n">
        <f aca="false">V602</f>
        <v>0</v>
      </c>
      <c r="W601" s="45" t="n">
        <f aca="false">Q601+V601</f>
        <v>5483.6</v>
      </c>
    </row>
    <row r="602" customFormat="false" ht="46.5" hidden="false" customHeight="true" outlineLevel="0" collapsed="false">
      <c r="A602" s="51"/>
      <c r="B602" s="38" t="s">
        <v>40</v>
      </c>
      <c r="C602" s="39" t="n">
        <v>918</v>
      </c>
      <c r="D602" s="40" t="s">
        <v>61</v>
      </c>
      <c r="E602" s="40" t="s">
        <v>61</v>
      </c>
      <c r="F602" s="78" t="s">
        <v>39</v>
      </c>
      <c r="G602" s="40" t="s">
        <v>41</v>
      </c>
      <c r="H602" s="48" t="n">
        <f aca="false">R602+S602</f>
        <v>4604.4</v>
      </c>
      <c r="I602" s="121"/>
      <c r="J602" s="121"/>
      <c r="K602" s="42"/>
      <c r="L602" s="42"/>
      <c r="M602" s="42" t="n">
        <v>2898</v>
      </c>
      <c r="N602" s="42"/>
      <c r="O602" s="44" t="n">
        <f aca="false">T602+U602</f>
        <v>4604.4</v>
      </c>
      <c r="P602" s="44" t="n">
        <v>936.7</v>
      </c>
      <c r="Q602" s="62" t="n">
        <v>5483.6</v>
      </c>
      <c r="R602" s="49"/>
      <c r="S602" s="50" t="n">
        <v>4604.4</v>
      </c>
      <c r="T602" s="49"/>
      <c r="U602" s="50" t="n">
        <v>4604.4</v>
      </c>
      <c r="V602" s="45" t="n">
        <v>0</v>
      </c>
      <c r="W602" s="45" t="n">
        <f aca="false">Q602+V602</f>
        <v>5483.6</v>
      </c>
    </row>
    <row r="603" customFormat="false" ht="42.75" hidden="true" customHeight="false" outlineLevel="0" collapsed="false">
      <c r="A603" s="23" t="s">
        <v>489</v>
      </c>
      <c r="B603" s="126" t="s">
        <v>542</v>
      </c>
      <c r="C603" s="31" t="n">
        <v>920</v>
      </c>
      <c r="D603" s="40"/>
      <c r="E603" s="40"/>
      <c r="F603" s="40"/>
      <c r="G603" s="40"/>
      <c r="H603" s="133"/>
      <c r="I603" s="121"/>
      <c r="J603" s="121"/>
      <c r="K603" s="42"/>
      <c r="L603" s="42"/>
      <c r="M603" s="42"/>
      <c r="N603" s="42"/>
      <c r="O603" s="44"/>
      <c r="P603" s="44"/>
      <c r="Q603" s="62"/>
      <c r="R603" s="49"/>
      <c r="S603" s="50"/>
      <c r="T603" s="49"/>
      <c r="U603" s="50"/>
      <c r="V603" s="45"/>
      <c r="W603" s="45" t="n">
        <f aca="false">Q603+V603</f>
        <v>0</v>
      </c>
    </row>
    <row r="604" customFormat="false" ht="45" hidden="true" customHeight="false" outlineLevel="0" collapsed="false">
      <c r="A604" s="51"/>
      <c r="B604" s="73" t="s">
        <v>148</v>
      </c>
      <c r="C604" s="34" t="n">
        <v>902</v>
      </c>
      <c r="D604" s="35" t="s">
        <v>35</v>
      </c>
      <c r="E604" s="40"/>
      <c r="F604" s="40"/>
      <c r="G604" s="40"/>
      <c r="H604" s="133"/>
      <c r="I604" s="121"/>
      <c r="J604" s="121"/>
      <c r="K604" s="42"/>
      <c r="L604" s="42"/>
      <c r="M604" s="42"/>
      <c r="N604" s="42"/>
      <c r="O604" s="44"/>
      <c r="P604" s="44"/>
      <c r="Q604" s="62"/>
      <c r="R604" s="49"/>
      <c r="S604" s="50"/>
      <c r="T604" s="49"/>
      <c r="U604" s="50"/>
      <c r="V604" s="45"/>
      <c r="W604" s="45" t="n">
        <f aca="false">Q604+V604</f>
        <v>0</v>
      </c>
    </row>
    <row r="605" customFormat="false" ht="75" hidden="true" customHeight="false" outlineLevel="0" collapsed="false">
      <c r="A605" s="51"/>
      <c r="B605" s="59" t="s">
        <v>543</v>
      </c>
      <c r="C605" s="39" t="n">
        <v>920</v>
      </c>
      <c r="D605" s="40" t="s">
        <v>35</v>
      </c>
      <c r="E605" s="40" t="s">
        <v>150</v>
      </c>
      <c r="F605" s="40"/>
      <c r="G605" s="40"/>
      <c r="H605" s="133"/>
      <c r="I605" s="121"/>
      <c r="J605" s="121"/>
      <c r="K605" s="42"/>
      <c r="L605" s="42"/>
      <c r="M605" s="42"/>
      <c r="N605" s="42"/>
      <c r="O605" s="44"/>
      <c r="P605" s="44"/>
      <c r="Q605" s="62"/>
      <c r="R605" s="49"/>
      <c r="S605" s="50"/>
      <c r="T605" s="49"/>
      <c r="U605" s="50"/>
      <c r="V605" s="45"/>
      <c r="W605" s="45" t="n">
        <f aca="false">Q605+V605</f>
        <v>0</v>
      </c>
    </row>
    <row r="606" customFormat="false" ht="30" hidden="true" customHeight="false" outlineLevel="0" collapsed="false">
      <c r="A606" s="51"/>
      <c r="B606" s="59" t="s">
        <v>544</v>
      </c>
      <c r="C606" s="39" t="n">
        <v>920</v>
      </c>
      <c r="D606" s="40" t="s">
        <v>35</v>
      </c>
      <c r="E606" s="40" t="s">
        <v>150</v>
      </c>
      <c r="F606" s="40" t="s">
        <v>545</v>
      </c>
      <c r="G606" s="40"/>
      <c r="H606" s="133"/>
      <c r="I606" s="121"/>
      <c r="J606" s="121"/>
      <c r="K606" s="42"/>
      <c r="L606" s="42"/>
      <c r="M606" s="42"/>
      <c r="N606" s="42"/>
      <c r="O606" s="44"/>
      <c r="P606" s="44"/>
      <c r="Q606" s="62"/>
      <c r="R606" s="49"/>
      <c r="S606" s="50"/>
      <c r="T606" s="49"/>
      <c r="U606" s="50"/>
      <c r="V606" s="45"/>
      <c r="W606" s="45" t="n">
        <f aca="false">Q606+V606</f>
        <v>0</v>
      </c>
    </row>
    <row r="607" customFormat="false" ht="30" hidden="true" customHeight="false" outlineLevel="0" collapsed="false">
      <c r="A607" s="51"/>
      <c r="B607" s="38" t="s">
        <v>105</v>
      </c>
      <c r="C607" s="39" t="n">
        <v>920</v>
      </c>
      <c r="D607" s="40" t="s">
        <v>35</v>
      </c>
      <c r="E607" s="40" t="s">
        <v>150</v>
      </c>
      <c r="F607" s="47" t="s">
        <v>546</v>
      </c>
      <c r="G607" s="40"/>
      <c r="H607" s="133"/>
      <c r="I607" s="121"/>
      <c r="J607" s="121"/>
      <c r="K607" s="42"/>
      <c r="L607" s="42"/>
      <c r="M607" s="42"/>
      <c r="N607" s="42"/>
      <c r="O607" s="44"/>
      <c r="P607" s="44"/>
      <c r="Q607" s="62"/>
      <c r="R607" s="49"/>
      <c r="S607" s="50"/>
      <c r="T607" s="49"/>
      <c r="U607" s="50"/>
      <c r="V607" s="45"/>
      <c r="W607" s="45" t="n">
        <f aca="false">Q607+V607</f>
        <v>0</v>
      </c>
    </row>
    <row r="608" customFormat="false" ht="30" hidden="true" customHeight="false" outlineLevel="0" collapsed="false">
      <c r="A608" s="51"/>
      <c r="B608" s="38" t="s">
        <v>547</v>
      </c>
      <c r="C608" s="39" t="n">
        <v>920</v>
      </c>
      <c r="D608" s="40" t="s">
        <v>35</v>
      </c>
      <c r="E608" s="40" t="s">
        <v>150</v>
      </c>
      <c r="F608" s="47" t="s">
        <v>548</v>
      </c>
      <c r="G608" s="46" t="s">
        <v>94</v>
      </c>
      <c r="H608" s="133"/>
      <c r="I608" s="121"/>
      <c r="J608" s="121"/>
      <c r="K608" s="42"/>
      <c r="L608" s="42"/>
      <c r="M608" s="42"/>
      <c r="N608" s="42"/>
      <c r="O608" s="44"/>
      <c r="P608" s="44"/>
      <c r="Q608" s="62"/>
      <c r="R608" s="49"/>
      <c r="S608" s="50"/>
      <c r="T608" s="49"/>
      <c r="U608" s="50"/>
      <c r="V608" s="45"/>
      <c r="W608" s="45" t="n">
        <f aca="false">Q608+V608</f>
        <v>0</v>
      </c>
    </row>
    <row r="609" customFormat="false" ht="71.25" hidden="true" customHeight="false" outlineLevel="0" collapsed="false">
      <c r="A609" s="123" t="s">
        <v>549</v>
      </c>
      <c r="B609" s="134" t="s">
        <v>550</v>
      </c>
      <c r="C609" s="135" t="n">
        <v>920</v>
      </c>
      <c r="D609" s="63"/>
      <c r="E609" s="63"/>
      <c r="F609" s="94"/>
      <c r="G609" s="64"/>
      <c r="H609" s="136" t="n">
        <f aca="false">H610</f>
        <v>0</v>
      </c>
      <c r="I609" s="121"/>
      <c r="J609" s="121"/>
      <c r="K609" s="42"/>
      <c r="L609" s="42"/>
      <c r="M609" s="42"/>
      <c r="N609" s="42"/>
      <c r="O609" s="44"/>
      <c r="P609" s="44"/>
      <c r="Q609" s="62"/>
      <c r="R609" s="49"/>
      <c r="S609" s="50"/>
      <c r="T609" s="49"/>
      <c r="U609" s="50"/>
      <c r="V609" s="45"/>
      <c r="W609" s="45" t="n">
        <f aca="false">Q609+V609</f>
        <v>0</v>
      </c>
    </row>
    <row r="610" customFormat="false" ht="45" hidden="true" customHeight="false" outlineLevel="0" collapsed="false">
      <c r="A610" s="51"/>
      <c r="B610" s="38" t="s">
        <v>148</v>
      </c>
      <c r="C610" s="34" t="n">
        <v>920</v>
      </c>
      <c r="D610" s="40" t="s">
        <v>35</v>
      </c>
      <c r="E610" s="40"/>
      <c r="F610" s="47"/>
      <c r="G610" s="46"/>
      <c r="H610" s="133" t="n">
        <f aca="false">H611</f>
        <v>0</v>
      </c>
      <c r="I610" s="121"/>
      <c r="J610" s="121"/>
      <c r="K610" s="42"/>
      <c r="L610" s="42"/>
      <c r="M610" s="42"/>
      <c r="N610" s="42"/>
      <c r="O610" s="44"/>
      <c r="P610" s="44"/>
      <c r="Q610" s="62"/>
      <c r="R610" s="49"/>
      <c r="S610" s="50"/>
      <c r="T610" s="49"/>
      <c r="U610" s="50"/>
      <c r="V610" s="45"/>
      <c r="W610" s="45" t="n">
        <f aca="false">Q610+V610</f>
        <v>0</v>
      </c>
    </row>
    <row r="611" customFormat="false" ht="60" hidden="true" customHeight="false" outlineLevel="0" collapsed="false">
      <c r="A611" s="51"/>
      <c r="B611" s="38" t="s">
        <v>149</v>
      </c>
      <c r="C611" s="39" t="n">
        <v>920</v>
      </c>
      <c r="D611" s="40" t="s">
        <v>35</v>
      </c>
      <c r="E611" s="40" t="s">
        <v>150</v>
      </c>
      <c r="F611" s="47"/>
      <c r="G611" s="46"/>
      <c r="H611" s="133" t="n">
        <f aca="false">H612</f>
        <v>0</v>
      </c>
      <c r="I611" s="121"/>
      <c r="J611" s="121"/>
      <c r="K611" s="42"/>
      <c r="L611" s="42"/>
      <c r="M611" s="42"/>
      <c r="N611" s="42"/>
      <c r="O611" s="44"/>
      <c r="P611" s="44"/>
      <c r="Q611" s="62"/>
      <c r="R611" s="49"/>
      <c r="S611" s="50"/>
      <c r="T611" s="49"/>
      <c r="U611" s="50"/>
      <c r="V611" s="45"/>
      <c r="W611" s="45" t="n">
        <f aca="false">Q611+V611</f>
        <v>0</v>
      </c>
    </row>
    <row r="612" customFormat="false" ht="30" hidden="true" customHeight="false" outlineLevel="0" collapsed="false">
      <c r="A612" s="51"/>
      <c r="B612" s="38" t="s">
        <v>544</v>
      </c>
      <c r="C612" s="39" t="n">
        <v>920</v>
      </c>
      <c r="D612" s="40" t="s">
        <v>35</v>
      </c>
      <c r="E612" s="40" t="s">
        <v>150</v>
      </c>
      <c r="F612" s="47" t="s">
        <v>545</v>
      </c>
      <c r="G612" s="46"/>
      <c r="H612" s="133" t="n">
        <f aca="false">H613</f>
        <v>0</v>
      </c>
      <c r="I612" s="121"/>
      <c r="J612" s="121"/>
      <c r="K612" s="42"/>
      <c r="L612" s="42"/>
      <c r="M612" s="42"/>
      <c r="N612" s="42"/>
      <c r="O612" s="44"/>
      <c r="P612" s="44"/>
      <c r="Q612" s="62"/>
      <c r="R612" s="49"/>
      <c r="S612" s="50"/>
      <c r="T612" s="49"/>
      <c r="U612" s="50"/>
      <c r="V612" s="45"/>
      <c r="W612" s="45" t="n">
        <f aca="false">Q612+V612</f>
        <v>0</v>
      </c>
    </row>
    <row r="613" customFormat="false" ht="30" hidden="true" customHeight="false" outlineLevel="0" collapsed="false">
      <c r="A613" s="51"/>
      <c r="B613" s="38" t="s">
        <v>105</v>
      </c>
      <c r="C613" s="39" t="n">
        <v>920</v>
      </c>
      <c r="D613" s="40" t="s">
        <v>35</v>
      </c>
      <c r="E613" s="40" t="s">
        <v>150</v>
      </c>
      <c r="F613" s="47" t="s">
        <v>546</v>
      </c>
      <c r="G613" s="46"/>
      <c r="H613" s="133" t="n">
        <f aca="false">H614</f>
        <v>0</v>
      </c>
      <c r="I613" s="121"/>
      <c r="J613" s="121"/>
      <c r="K613" s="42"/>
      <c r="L613" s="42"/>
      <c r="M613" s="42"/>
      <c r="N613" s="42"/>
      <c r="O613" s="44"/>
      <c r="P613" s="44"/>
      <c r="Q613" s="62"/>
      <c r="R613" s="49"/>
      <c r="S613" s="50"/>
      <c r="T613" s="49"/>
      <c r="U613" s="50"/>
      <c r="V613" s="45"/>
      <c r="W613" s="45" t="n">
        <f aca="false">Q613+V613</f>
        <v>0</v>
      </c>
    </row>
    <row r="614" customFormat="false" ht="9.75" hidden="true" customHeight="true" outlineLevel="0" collapsed="false">
      <c r="A614" s="51"/>
      <c r="B614" s="38" t="s">
        <v>547</v>
      </c>
      <c r="C614" s="39" t="n">
        <v>920</v>
      </c>
      <c r="D614" s="40" t="s">
        <v>35</v>
      </c>
      <c r="E614" s="40" t="s">
        <v>150</v>
      </c>
      <c r="F614" s="47" t="s">
        <v>546</v>
      </c>
      <c r="G614" s="46" t="s">
        <v>94</v>
      </c>
      <c r="H614" s="133"/>
      <c r="I614" s="121"/>
      <c r="J614" s="121"/>
      <c r="K614" s="42"/>
      <c r="L614" s="42"/>
      <c r="M614" s="42"/>
      <c r="N614" s="42"/>
      <c r="O614" s="44"/>
      <c r="P614" s="44"/>
      <c r="Q614" s="62"/>
      <c r="R614" s="49"/>
      <c r="S614" s="50"/>
      <c r="T614" s="49"/>
      <c r="U614" s="50"/>
      <c r="V614" s="45"/>
      <c r="W614" s="45" t="n">
        <f aca="false">Q614+V614</f>
        <v>0</v>
      </c>
    </row>
    <row r="615" customFormat="false" ht="15" hidden="false" customHeight="false" outlineLevel="0" collapsed="false">
      <c r="A615" s="51"/>
      <c r="B615" s="101" t="s">
        <v>305</v>
      </c>
      <c r="C615" s="39" t="n">
        <v>918</v>
      </c>
      <c r="D615" s="35" t="s">
        <v>67</v>
      </c>
      <c r="E615" s="40"/>
      <c r="F615" s="47"/>
      <c r="G615" s="46"/>
      <c r="H615" s="133"/>
      <c r="I615" s="121"/>
      <c r="J615" s="121"/>
      <c r="K615" s="42"/>
      <c r="L615" s="42"/>
      <c r="M615" s="42"/>
      <c r="N615" s="42"/>
      <c r="O615" s="44"/>
      <c r="P615" s="44"/>
      <c r="Q615" s="62" t="n">
        <f aca="false">Q626+Q621+Q616</f>
        <v>1465</v>
      </c>
      <c r="R615" s="62" t="n">
        <f aca="false">R626+R621+R616</f>
        <v>1465</v>
      </c>
      <c r="S615" s="62" t="n">
        <f aca="false">S626+S621+S616</f>
        <v>1465</v>
      </c>
      <c r="T615" s="62" t="n">
        <f aca="false">T626+T621+T616</f>
        <v>1465</v>
      </c>
      <c r="U615" s="62" t="n">
        <f aca="false">U626+U621+U616</f>
        <v>1465</v>
      </c>
      <c r="V615" s="62" t="n">
        <f aca="false">V626+V621+V616</f>
        <v>0</v>
      </c>
      <c r="W615" s="45" t="n">
        <f aca="false">Q615+V615</f>
        <v>1465</v>
      </c>
    </row>
    <row r="616" customFormat="false" ht="15" hidden="false" customHeight="false" outlineLevel="0" collapsed="false">
      <c r="A616" s="51"/>
      <c r="B616" s="59" t="s">
        <v>551</v>
      </c>
      <c r="C616" s="39" t="n">
        <v>918</v>
      </c>
      <c r="D616" s="40" t="s">
        <v>67</v>
      </c>
      <c r="E616" s="40" t="s">
        <v>33</v>
      </c>
      <c r="F616" s="47"/>
      <c r="G616" s="46"/>
      <c r="H616" s="133"/>
      <c r="I616" s="121"/>
      <c r="J616" s="121"/>
      <c r="K616" s="42"/>
      <c r="L616" s="42"/>
      <c r="M616" s="42"/>
      <c r="N616" s="42"/>
      <c r="O616" s="44"/>
      <c r="P616" s="44"/>
      <c r="Q616" s="62" t="n">
        <f aca="false">Q617</f>
        <v>1465</v>
      </c>
      <c r="R616" s="62" t="n">
        <f aca="false">R617</f>
        <v>1465</v>
      </c>
      <c r="S616" s="62" t="n">
        <f aca="false">S617</f>
        <v>1465</v>
      </c>
      <c r="T616" s="62" t="n">
        <f aca="false">T617</f>
        <v>1465</v>
      </c>
      <c r="U616" s="62" t="n">
        <f aca="false">U617</f>
        <v>1465</v>
      </c>
      <c r="V616" s="62" t="n">
        <f aca="false">V617</f>
        <v>0</v>
      </c>
      <c r="W616" s="45" t="n">
        <f aca="false">Q616+V616</f>
        <v>1465</v>
      </c>
    </row>
    <row r="617" customFormat="false" ht="30" hidden="false" customHeight="false" outlineLevel="0" collapsed="false">
      <c r="A617" s="51"/>
      <c r="B617" s="70" t="s">
        <v>108</v>
      </c>
      <c r="C617" s="39" t="n">
        <v>918</v>
      </c>
      <c r="D617" s="40" t="s">
        <v>67</v>
      </c>
      <c r="E617" s="40" t="s">
        <v>33</v>
      </c>
      <c r="F617" s="47" t="s">
        <v>109</v>
      </c>
      <c r="G617" s="46"/>
      <c r="H617" s="133"/>
      <c r="I617" s="121"/>
      <c r="J617" s="121"/>
      <c r="K617" s="42"/>
      <c r="L617" s="42"/>
      <c r="M617" s="42"/>
      <c r="N617" s="42"/>
      <c r="O617" s="44"/>
      <c r="P617" s="44"/>
      <c r="Q617" s="62" t="n">
        <f aca="false">Q618</f>
        <v>1465</v>
      </c>
      <c r="R617" s="62" t="n">
        <f aca="false">R618</f>
        <v>1465</v>
      </c>
      <c r="S617" s="62" t="n">
        <f aca="false">S618</f>
        <v>1465</v>
      </c>
      <c r="T617" s="62" t="n">
        <f aca="false">T618</f>
        <v>1465</v>
      </c>
      <c r="U617" s="62" t="n">
        <f aca="false">U618</f>
        <v>1465</v>
      </c>
      <c r="V617" s="62" t="n">
        <f aca="false">V618</f>
        <v>0</v>
      </c>
      <c r="W617" s="45" t="n">
        <f aca="false">Q617+V617</f>
        <v>1465</v>
      </c>
    </row>
    <row r="618" customFormat="false" ht="45" hidden="false" customHeight="false" outlineLevel="0" collapsed="false">
      <c r="A618" s="51"/>
      <c r="B618" s="70" t="s">
        <v>110</v>
      </c>
      <c r="C618" s="39" t="n">
        <v>918</v>
      </c>
      <c r="D618" s="40" t="s">
        <v>67</v>
      </c>
      <c r="E618" s="40" t="s">
        <v>33</v>
      </c>
      <c r="F618" s="47" t="s">
        <v>111</v>
      </c>
      <c r="G618" s="46"/>
      <c r="H618" s="133"/>
      <c r="I618" s="121"/>
      <c r="J618" s="121"/>
      <c r="K618" s="42"/>
      <c r="L618" s="42"/>
      <c r="M618" s="42"/>
      <c r="N618" s="42"/>
      <c r="O618" s="44"/>
      <c r="P618" s="44"/>
      <c r="Q618" s="62" t="n">
        <f aca="false">Q619</f>
        <v>1465</v>
      </c>
      <c r="R618" s="62" t="n">
        <f aca="false">R619</f>
        <v>1465</v>
      </c>
      <c r="S618" s="62" t="n">
        <f aca="false">S619</f>
        <v>1465</v>
      </c>
      <c r="T618" s="62" t="n">
        <f aca="false">T619</f>
        <v>1465</v>
      </c>
      <c r="U618" s="62" t="n">
        <f aca="false">U619</f>
        <v>1465</v>
      </c>
      <c r="V618" s="62" t="n">
        <f aca="false">V619</f>
        <v>0</v>
      </c>
      <c r="W618" s="45" t="n">
        <f aca="false">Q618+V618</f>
        <v>1465</v>
      </c>
    </row>
    <row r="619" customFormat="false" ht="77.25" hidden="false" customHeight="true" outlineLevel="0" collapsed="false">
      <c r="A619" s="51"/>
      <c r="B619" s="70" t="s">
        <v>552</v>
      </c>
      <c r="C619" s="39" t="n">
        <v>918</v>
      </c>
      <c r="D619" s="40" t="s">
        <v>67</v>
      </c>
      <c r="E619" s="40" t="s">
        <v>33</v>
      </c>
      <c r="F619" s="47" t="s">
        <v>553</v>
      </c>
      <c r="G619" s="74"/>
      <c r="H619" s="44" t="n">
        <f aca="false">H620</f>
        <v>0</v>
      </c>
      <c r="I619" s="77"/>
      <c r="J619" s="77"/>
      <c r="K619" s="42"/>
      <c r="L619" s="65"/>
      <c r="M619" s="42"/>
      <c r="N619" s="42"/>
      <c r="O619" s="44"/>
      <c r="P619" s="44" t="n">
        <f aca="false">P620</f>
        <v>1500</v>
      </c>
      <c r="Q619" s="62" t="n">
        <f aca="false">Q620</f>
        <v>1465</v>
      </c>
      <c r="R619" s="62" t="n">
        <f aca="false">I619+Q619</f>
        <v>1465</v>
      </c>
      <c r="S619" s="62" t="n">
        <f aca="false">J619+R619</f>
        <v>1465</v>
      </c>
      <c r="T619" s="62" t="n">
        <f aca="false">K619+S619</f>
        <v>1465</v>
      </c>
      <c r="U619" s="62" t="n">
        <f aca="false">L619+T619</f>
        <v>1465</v>
      </c>
      <c r="V619" s="62" t="n">
        <f aca="false">V620</f>
        <v>0</v>
      </c>
      <c r="W619" s="45" t="n">
        <f aca="false">Q619+V619</f>
        <v>1465</v>
      </c>
    </row>
    <row r="620" customFormat="false" ht="15" hidden="false" customHeight="false" outlineLevel="0" collapsed="false">
      <c r="A620" s="51"/>
      <c r="B620" s="58" t="s">
        <v>230</v>
      </c>
      <c r="C620" s="39" t="n">
        <v>918</v>
      </c>
      <c r="D620" s="40" t="s">
        <v>67</v>
      </c>
      <c r="E620" s="40" t="s">
        <v>33</v>
      </c>
      <c r="F620" s="47" t="s">
        <v>553</v>
      </c>
      <c r="G620" s="74" t="s">
        <v>231</v>
      </c>
      <c r="H620" s="44" t="n">
        <v>0</v>
      </c>
      <c r="I620" s="77"/>
      <c r="J620" s="77"/>
      <c r="K620" s="42"/>
      <c r="L620" s="65"/>
      <c r="M620" s="42"/>
      <c r="N620" s="42"/>
      <c r="O620" s="44"/>
      <c r="P620" s="44" t="n">
        <v>1500</v>
      </c>
      <c r="Q620" s="62" t="n">
        <v>1465</v>
      </c>
      <c r="R620" s="49"/>
      <c r="S620" s="50"/>
      <c r="T620" s="49"/>
      <c r="U620" s="50"/>
      <c r="V620" s="45" t="n">
        <v>0</v>
      </c>
      <c r="W620" s="45" t="n">
        <f aca="false">Q620+V620</f>
        <v>1465</v>
      </c>
    </row>
    <row r="621" customFormat="false" ht="30" hidden="true" customHeight="false" outlineLevel="0" collapsed="false">
      <c r="A621" s="51"/>
      <c r="B621" s="59" t="s">
        <v>554</v>
      </c>
      <c r="C621" s="39" t="n">
        <v>918</v>
      </c>
      <c r="D621" s="40" t="s">
        <v>67</v>
      </c>
      <c r="E621" s="40" t="s">
        <v>150</v>
      </c>
      <c r="F621" s="47"/>
      <c r="G621" s="46"/>
      <c r="H621" s="133"/>
      <c r="I621" s="121"/>
      <c r="J621" s="121"/>
      <c r="K621" s="42"/>
      <c r="L621" s="42"/>
      <c r="M621" s="42"/>
      <c r="N621" s="42"/>
      <c r="O621" s="44"/>
      <c r="P621" s="44"/>
      <c r="Q621" s="62" t="n">
        <f aca="false">Q622</f>
        <v>0</v>
      </c>
      <c r="R621" s="49"/>
      <c r="S621" s="50"/>
      <c r="T621" s="49"/>
      <c r="U621" s="50"/>
      <c r="V621" s="45"/>
      <c r="W621" s="45" t="n">
        <f aca="false">Q621+V621</f>
        <v>0</v>
      </c>
    </row>
    <row r="622" customFormat="false" ht="30" hidden="true" customHeight="false" outlineLevel="0" collapsed="false">
      <c r="A622" s="51"/>
      <c r="B622" s="70" t="s">
        <v>108</v>
      </c>
      <c r="C622" s="39" t="n">
        <v>918</v>
      </c>
      <c r="D622" s="40" t="s">
        <v>67</v>
      </c>
      <c r="E622" s="40" t="s">
        <v>150</v>
      </c>
      <c r="F622" s="47" t="s">
        <v>109</v>
      </c>
      <c r="G622" s="46"/>
      <c r="H622" s="133"/>
      <c r="I622" s="121"/>
      <c r="J622" s="121"/>
      <c r="K622" s="42"/>
      <c r="L622" s="42"/>
      <c r="M622" s="42"/>
      <c r="N622" s="42"/>
      <c r="O622" s="44"/>
      <c r="P622" s="44"/>
      <c r="Q622" s="62" t="n">
        <f aca="false">Q623</f>
        <v>0</v>
      </c>
      <c r="R622" s="49"/>
      <c r="S622" s="50"/>
      <c r="T622" s="49"/>
      <c r="U622" s="50"/>
      <c r="V622" s="45"/>
      <c r="W622" s="45" t="n">
        <f aca="false">Q622+V622</f>
        <v>0</v>
      </c>
    </row>
    <row r="623" customFormat="false" ht="45" hidden="true" customHeight="false" outlineLevel="0" collapsed="false">
      <c r="A623" s="51"/>
      <c r="B623" s="70" t="s">
        <v>110</v>
      </c>
      <c r="C623" s="39" t="n">
        <v>918</v>
      </c>
      <c r="D623" s="40" t="s">
        <v>67</v>
      </c>
      <c r="E623" s="40" t="s">
        <v>150</v>
      </c>
      <c r="F623" s="47" t="s">
        <v>111</v>
      </c>
      <c r="G623" s="46"/>
      <c r="H623" s="133"/>
      <c r="I623" s="121"/>
      <c r="J623" s="121"/>
      <c r="K623" s="42"/>
      <c r="L623" s="42"/>
      <c r="M623" s="42"/>
      <c r="N623" s="42"/>
      <c r="O623" s="44"/>
      <c r="P623" s="44"/>
      <c r="Q623" s="62" t="n">
        <f aca="false">Q624</f>
        <v>0</v>
      </c>
      <c r="R623" s="49"/>
      <c r="S623" s="50"/>
      <c r="T623" s="49"/>
      <c r="U623" s="50"/>
      <c r="V623" s="45"/>
      <c r="W623" s="45" t="n">
        <f aca="false">Q623+V623</f>
        <v>0</v>
      </c>
    </row>
    <row r="624" customFormat="false" ht="75" hidden="true" customHeight="false" outlineLevel="0" collapsed="false">
      <c r="A624" s="51"/>
      <c r="B624" s="101" t="s">
        <v>417</v>
      </c>
      <c r="C624" s="39" t="n">
        <v>918</v>
      </c>
      <c r="D624" s="40" t="s">
        <v>67</v>
      </c>
      <c r="E624" s="40" t="s">
        <v>150</v>
      </c>
      <c r="F624" s="47" t="s">
        <v>418</v>
      </c>
      <c r="G624" s="74"/>
      <c r="H624" s="44" t="n">
        <f aca="false">H625</f>
        <v>0</v>
      </c>
      <c r="I624" s="77"/>
      <c r="J624" s="77"/>
      <c r="K624" s="42"/>
      <c r="L624" s="65"/>
      <c r="M624" s="42"/>
      <c r="N624" s="42"/>
      <c r="O624" s="44"/>
      <c r="P624" s="44" t="n">
        <f aca="false">P625</f>
        <v>1500</v>
      </c>
      <c r="Q624" s="62" t="n">
        <f aca="false">Q625</f>
        <v>0</v>
      </c>
      <c r="R624" s="49"/>
      <c r="S624" s="50"/>
      <c r="T624" s="49"/>
      <c r="U624" s="50"/>
      <c r="V624" s="45"/>
      <c r="W624" s="45" t="n">
        <f aca="false">Q624+V624</f>
        <v>0</v>
      </c>
    </row>
    <row r="625" customFormat="false" ht="15" hidden="true" customHeight="false" outlineLevel="0" collapsed="false">
      <c r="A625" s="51"/>
      <c r="B625" s="58" t="s">
        <v>230</v>
      </c>
      <c r="C625" s="39" t="n">
        <v>918</v>
      </c>
      <c r="D625" s="40" t="s">
        <v>67</v>
      </c>
      <c r="E625" s="40" t="s">
        <v>150</v>
      </c>
      <c r="F625" s="47" t="s">
        <v>418</v>
      </c>
      <c r="G625" s="74" t="s">
        <v>231</v>
      </c>
      <c r="H625" s="44" t="n">
        <v>0</v>
      </c>
      <c r="I625" s="77"/>
      <c r="J625" s="77"/>
      <c r="K625" s="42"/>
      <c r="L625" s="65"/>
      <c r="M625" s="42"/>
      <c r="N625" s="42"/>
      <c r="O625" s="44"/>
      <c r="P625" s="44" t="n">
        <v>1500</v>
      </c>
      <c r="Q625" s="62" t="n">
        <v>0</v>
      </c>
      <c r="R625" s="49"/>
      <c r="S625" s="50"/>
      <c r="T625" s="49"/>
      <c r="U625" s="50"/>
      <c r="V625" s="45"/>
      <c r="W625" s="45" t="n">
        <f aca="false">Q625+V625</f>
        <v>0</v>
      </c>
    </row>
    <row r="626" customFormat="false" ht="30" hidden="true" customHeight="false" outlineLevel="0" collapsed="false">
      <c r="A626" s="51"/>
      <c r="B626" s="59" t="s">
        <v>554</v>
      </c>
      <c r="C626" s="39" t="n">
        <v>918</v>
      </c>
      <c r="D626" s="40" t="s">
        <v>67</v>
      </c>
      <c r="E626" s="40" t="s">
        <v>150</v>
      </c>
      <c r="F626" s="47"/>
      <c r="G626" s="46"/>
      <c r="H626" s="133"/>
      <c r="I626" s="121"/>
      <c r="J626" s="121"/>
      <c r="K626" s="42"/>
      <c r="L626" s="42"/>
      <c r="M626" s="42"/>
      <c r="N626" s="42"/>
      <c r="O626" s="44"/>
      <c r="P626" s="44"/>
      <c r="Q626" s="62" t="n">
        <f aca="false">Q627</f>
        <v>0</v>
      </c>
      <c r="R626" s="49"/>
      <c r="S626" s="50"/>
      <c r="T626" s="49"/>
      <c r="U626" s="50"/>
      <c r="V626" s="45"/>
      <c r="W626" s="45" t="n">
        <f aca="false">Q626+V626</f>
        <v>0</v>
      </c>
    </row>
    <row r="627" customFormat="false" ht="30" hidden="true" customHeight="false" outlineLevel="0" collapsed="false">
      <c r="A627" s="51"/>
      <c r="B627" s="70" t="s">
        <v>108</v>
      </c>
      <c r="C627" s="39" t="n">
        <v>918</v>
      </c>
      <c r="D627" s="40" t="s">
        <v>67</v>
      </c>
      <c r="E627" s="40" t="s">
        <v>150</v>
      </c>
      <c r="F627" s="47" t="s">
        <v>109</v>
      </c>
      <c r="G627" s="46"/>
      <c r="H627" s="133"/>
      <c r="I627" s="121"/>
      <c r="J627" s="121"/>
      <c r="K627" s="42"/>
      <c r="L627" s="42"/>
      <c r="M627" s="42"/>
      <c r="N627" s="42"/>
      <c r="O627" s="44"/>
      <c r="P627" s="44"/>
      <c r="Q627" s="62" t="n">
        <f aca="false">Q628</f>
        <v>0</v>
      </c>
      <c r="R627" s="49"/>
      <c r="S627" s="50"/>
      <c r="T627" s="49"/>
      <c r="U627" s="50"/>
      <c r="V627" s="45"/>
      <c r="W627" s="45" t="n">
        <f aca="false">Q627+V627</f>
        <v>0</v>
      </c>
    </row>
    <row r="628" customFormat="false" ht="45" hidden="true" customHeight="false" outlineLevel="0" collapsed="false">
      <c r="A628" s="51"/>
      <c r="B628" s="70" t="s">
        <v>110</v>
      </c>
      <c r="C628" s="39" t="n">
        <v>918</v>
      </c>
      <c r="D628" s="40" t="s">
        <v>67</v>
      </c>
      <c r="E628" s="40" t="s">
        <v>150</v>
      </c>
      <c r="F628" s="47" t="s">
        <v>111</v>
      </c>
      <c r="G628" s="46"/>
      <c r="H628" s="133"/>
      <c r="I628" s="121"/>
      <c r="J628" s="121"/>
      <c r="K628" s="42"/>
      <c r="L628" s="42"/>
      <c r="M628" s="42"/>
      <c r="N628" s="42"/>
      <c r="O628" s="44"/>
      <c r="P628" s="44"/>
      <c r="Q628" s="62"/>
      <c r="R628" s="49"/>
      <c r="S628" s="50"/>
      <c r="T628" s="49"/>
      <c r="U628" s="50"/>
      <c r="V628" s="45"/>
      <c r="W628" s="45" t="n">
        <f aca="false">Q628+V628</f>
        <v>0</v>
      </c>
    </row>
    <row r="629" customFormat="false" ht="90" hidden="true" customHeight="false" outlineLevel="0" collapsed="false">
      <c r="A629" s="51"/>
      <c r="B629" s="70" t="s">
        <v>552</v>
      </c>
      <c r="C629" s="39" t="n">
        <v>918</v>
      </c>
      <c r="D629" s="40" t="s">
        <v>67</v>
      </c>
      <c r="E629" s="40" t="s">
        <v>150</v>
      </c>
      <c r="F629" s="47" t="s">
        <v>553</v>
      </c>
      <c r="G629" s="74"/>
      <c r="H629" s="44" t="n">
        <f aca="false">H630</f>
        <v>0</v>
      </c>
      <c r="I629" s="77"/>
      <c r="J629" s="77"/>
      <c r="K629" s="42"/>
      <c r="L629" s="65"/>
      <c r="M629" s="42"/>
      <c r="N629" s="42"/>
      <c r="O629" s="44"/>
      <c r="P629" s="44" t="n">
        <f aca="false">P630</f>
        <v>1500</v>
      </c>
      <c r="Q629" s="62"/>
      <c r="R629" s="49"/>
      <c r="S629" s="50"/>
      <c r="T629" s="49"/>
      <c r="U629" s="50"/>
      <c r="V629" s="45"/>
      <c r="W629" s="45" t="n">
        <f aca="false">Q629+V629</f>
        <v>0</v>
      </c>
    </row>
    <row r="630" customFormat="false" ht="15" hidden="true" customHeight="false" outlineLevel="0" collapsed="false">
      <c r="A630" s="51"/>
      <c r="B630" s="58" t="s">
        <v>230</v>
      </c>
      <c r="C630" s="39" t="n">
        <v>918</v>
      </c>
      <c r="D630" s="40" t="s">
        <v>67</v>
      </c>
      <c r="E630" s="40" t="s">
        <v>150</v>
      </c>
      <c r="F630" s="47" t="s">
        <v>553</v>
      </c>
      <c r="G630" s="74" t="s">
        <v>231</v>
      </c>
      <c r="H630" s="44" t="n">
        <v>0</v>
      </c>
      <c r="I630" s="77"/>
      <c r="J630" s="77"/>
      <c r="K630" s="42"/>
      <c r="L630" s="65"/>
      <c r="M630" s="42"/>
      <c r="N630" s="42"/>
      <c r="O630" s="44"/>
      <c r="P630" s="44" t="n">
        <v>1500</v>
      </c>
      <c r="Q630" s="62" t="n">
        <v>0</v>
      </c>
      <c r="R630" s="49"/>
      <c r="S630" s="50"/>
      <c r="T630" s="49"/>
      <c r="U630" s="50"/>
      <c r="V630" s="45"/>
      <c r="W630" s="45" t="n">
        <f aca="false">Q630+V630</f>
        <v>0</v>
      </c>
    </row>
    <row r="631" customFormat="false" ht="15" hidden="true" customHeight="false" outlineLevel="0" collapsed="false">
      <c r="A631" s="51"/>
      <c r="B631" s="38" t="s">
        <v>317</v>
      </c>
      <c r="C631" s="39" t="n">
        <v>918</v>
      </c>
      <c r="D631" s="40" t="s">
        <v>150</v>
      </c>
      <c r="E631" s="40"/>
      <c r="F631" s="47"/>
      <c r="G631" s="74"/>
      <c r="H631" s="44"/>
      <c r="I631" s="77"/>
      <c r="J631" s="77"/>
      <c r="K631" s="42"/>
      <c r="L631" s="65"/>
      <c r="M631" s="42"/>
      <c r="N631" s="42"/>
      <c r="O631" s="44"/>
      <c r="P631" s="44"/>
      <c r="Q631" s="62" t="n">
        <f aca="false">Q632</f>
        <v>0</v>
      </c>
      <c r="R631" s="49"/>
      <c r="S631" s="50"/>
      <c r="T631" s="49"/>
      <c r="U631" s="50"/>
      <c r="V631" s="62" t="n">
        <f aca="false">V632</f>
        <v>0</v>
      </c>
      <c r="W631" s="62" t="n">
        <f aca="false">W632</f>
        <v>0</v>
      </c>
    </row>
    <row r="632" customFormat="false" ht="19.5" hidden="true" customHeight="true" outlineLevel="0" collapsed="false">
      <c r="A632" s="51"/>
      <c r="B632" s="38" t="s">
        <v>318</v>
      </c>
      <c r="C632" s="39" t="n">
        <v>918</v>
      </c>
      <c r="D632" s="40" t="s">
        <v>150</v>
      </c>
      <c r="E632" s="40" t="s">
        <v>33</v>
      </c>
      <c r="F632" s="47"/>
      <c r="G632" s="74"/>
      <c r="H632" s="44"/>
      <c r="I632" s="77"/>
      <c r="J632" s="77"/>
      <c r="K632" s="42"/>
      <c r="L632" s="65"/>
      <c r="M632" s="42"/>
      <c r="N632" s="42"/>
      <c r="O632" s="44"/>
      <c r="P632" s="44"/>
      <c r="Q632" s="62" t="n">
        <f aca="false">Q633</f>
        <v>0</v>
      </c>
      <c r="R632" s="49"/>
      <c r="S632" s="50"/>
      <c r="T632" s="49"/>
      <c r="U632" s="50"/>
      <c r="V632" s="62" t="n">
        <f aca="false">V633</f>
        <v>0</v>
      </c>
      <c r="W632" s="62" t="n">
        <f aca="false">W633</f>
        <v>0</v>
      </c>
    </row>
    <row r="633" customFormat="false" ht="60" hidden="true" customHeight="false" outlineLevel="0" collapsed="false">
      <c r="A633" s="51"/>
      <c r="B633" s="58" t="s">
        <v>319</v>
      </c>
      <c r="C633" s="39" t="n">
        <v>918</v>
      </c>
      <c r="D633" s="40" t="s">
        <v>150</v>
      </c>
      <c r="E633" s="40" t="s">
        <v>33</v>
      </c>
      <c r="F633" s="47" t="s">
        <v>494</v>
      </c>
      <c r="G633" s="74"/>
      <c r="H633" s="44"/>
      <c r="I633" s="77"/>
      <c r="J633" s="77"/>
      <c r="K633" s="42"/>
      <c r="L633" s="65"/>
      <c r="M633" s="42"/>
      <c r="N633" s="42"/>
      <c r="O633" s="44"/>
      <c r="P633" s="44"/>
      <c r="Q633" s="62" t="n">
        <f aca="false">Q634</f>
        <v>0</v>
      </c>
      <c r="R633" s="49"/>
      <c r="S633" s="50"/>
      <c r="T633" s="49"/>
      <c r="U633" s="50"/>
      <c r="V633" s="62" t="n">
        <f aca="false">V634</f>
        <v>0</v>
      </c>
      <c r="W633" s="62" t="n">
        <f aca="false">W634</f>
        <v>0</v>
      </c>
    </row>
    <row r="634" customFormat="false" ht="30" hidden="true" customHeight="false" outlineLevel="0" collapsed="false">
      <c r="A634" s="51"/>
      <c r="B634" s="58" t="s">
        <v>226</v>
      </c>
      <c r="C634" s="39" t="n">
        <v>918</v>
      </c>
      <c r="D634" s="40" t="s">
        <v>150</v>
      </c>
      <c r="E634" s="40" t="s">
        <v>33</v>
      </c>
      <c r="F634" s="47" t="s">
        <v>227</v>
      </c>
      <c r="G634" s="74"/>
      <c r="H634" s="44"/>
      <c r="I634" s="77"/>
      <c r="J634" s="77"/>
      <c r="K634" s="42"/>
      <c r="L634" s="65"/>
      <c r="M634" s="42"/>
      <c r="N634" s="42"/>
      <c r="O634" s="44"/>
      <c r="P634" s="44"/>
      <c r="Q634" s="62" t="n">
        <f aca="false">Q635</f>
        <v>0</v>
      </c>
      <c r="R634" s="49"/>
      <c r="S634" s="50"/>
      <c r="T634" s="49"/>
      <c r="U634" s="50"/>
      <c r="V634" s="62" t="n">
        <f aca="false">V635</f>
        <v>0</v>
      </c>
      <c r="W634" s="62" t="n">
        <f aca="false">W635</f>
        <v>0</v>
      </c>
    </row>
    <row r="635" customFormat="false" ht="90" hidden="true" customHeight="false" outlineLevel="0" collapsed="false">
      <c r="A635" s="51"/>
      <c r="B635" s="58" t="s">
        <v>228</v>
      </c>
      <c r="C635" s="39" t="n">
        <v>918</v>
      </c>
      <c r="D635" s="40" t="s">
        <v>150</v>
      </c>
      <c r="E635" s="40" t="s">
        <v>33</v>
      </c>
      <c r="F635" s="47" t="s">
        <v>229</v>
      </c>
      <c r="G635" s="74"/>
      <c r="H635" s="44"/>
      <c r="I635" s="77"/>
      <c r="J635" s="77"/>
      <c r="K635" s="42"/>
      <c r="L635" s="65"/>
      <c r="M635" s="42"/>
      <c r="N635" s="42"/>
      <c r="O635" s="44"/>
      <c r="P635" s="44"/>
      <c r="Q635" s="62" t="n">
        <f aca="false">Q636</f>
        <v>0</v>
      </c>
      <c r="R635" s="49"/>
      <c r="S635" s="50"/>
      <c r="T635" s="49"/>
      <c r="U635" s="50"/>
      <c r="V635" s="62" t="n">
        <f aca="false">V636</f>
        <v>0</v>
      </c>
      <c r="W635" s="62" t="n">
        <f aca="false">W636</f>
        <v>0</v>
      </c>
    </row>
    <row r="636" customFormat="false" ht="60" hidden="true" customHeight="false" outlineLevel="0" collapsed="false">
      <c r="A636" s="51"/>
      <c r="B636" s="58" t="s">
        <v>321</v>
      </c>
      <c r="C636" s="39" t="n">
        <v>918</v>
      </c>
      <c r="D636" s="40" t="s">
        <v>150</v>
      </c>
      <c r="E636" s="40" t="s">
        <v>33</v>
      </c>
      <c r="F636" s="47" t="s">
        <v>229</v>
      </c>
      <c r="G636" s="74" t="s">
        <v>322</v>
      </c>
      <c r="H636" s="44"/>
      <c r="I636" s="77"/>
      <c r="J636" s="77"/>
      <c r="K636" s="42"/>
      <c r="L636" s="65"/>
      <c r="M636" s="42"/>
      <c r="N636" s="42"/>
      <c r="O636" s="44"/>
      <c r="P636" s="44"/>
      <c r="Q636" s="62" t="n">
        <v>0</v>
      </c>
      <c r="R636" s="49"/>
      <c r="S636" s="50"/>
      <c r="T636" s="49"/>
      <c r="U636" s="50"/>
      <c r="V636" s="45"/>
      <c r="W636" s="45" t="n">
        <f aca="false">Q636+V636</f>
        <v>0</v>
      </c>
    </row>
    <row r="637" customFormat="false" ht="15" hidden="false" customHeight="false" outlineLevel="0" collapsed="false">
      <c r="A637" s="51"/>
      <c r="B637" s="55" t="s">
        <v>414</v>
      </c>
      <c r="C637" s="39" t="n">
        <v>918</v>
      </c>
      <c r="D637" s="40" t="s">
        <v>75</v>
      </c>
      <c r="E637" s="40"/>
      <c r="F637" s="47"/>
      <c r="G637" s="74"/>
      <c r="H637" s="44"/>
      <c r="I637" s="77"/>
      <c r="J637" s="77"/>
      <c r="K637" s="42"/>
      <c r="L637" s="65"/>
      <c r="M637" s="42"/>
      <c r="N637" s="42"/>
      <c r="O637" s="44"/>
      <c r="P637" s="44"/>
      <c r="Q637" s="62" t="n">
        <f aca="false">Q638</f>
        <v>11209.2</v>
      </c>
      <c r="R637" s="62" t="n">
        <f aca="false">R638</f>
        <v>0</v>
      </c>
      <c r="S637" s="62" t="n">
        <f aca="false">S638</f>
        <v>0</v>
      </c>
      <c r="T637" s="62" t="n">
        <f aca="false">T638</f>
        <v>0</v>
      </c>
      <c r="U637" s="62" t="n">
        <f aca="false">U638</f>
        <v>0</v>
      </c>
      <c r="V637" s="62" t="n">
        <f aca="false">V638</f>
        <v>0</v>
      </c>
      <c r="W637" s="45" t="n">
        <f aca="false">Q637+V637</f>
        <v>11209.2</v>
      </c>
    </row>
    <row r="638" customFormat="false" ht="15" hidden="false" customHeight="false" outlineLevel="0" collapsed="false">
      <c r="A638" s="51"/>
      <c r="B638" s="55" t="s">
        <v>416</v>
      </c>
      <c r="C638" s="39" t="n">
        <v>918</v>
      </c>
      <c r="D638" s="40" t="s">
        <v>75</v>
      </c>
      <c r="E638" s="40" t="s">
        <v>46</v>
      </c>
      <c r="F638" s="47"/>
      <c r="G638" s="74"/>
      <c r="H638" s="44"/>
      <c r="I638" s="77"/>
      <c r="J638" s="77"/>
      <c r="K638" s="42"/>
      <c r="L638" s="65"/>
      <c r="M638" s="42"/>
      <c r="N638" s="42"/>
      <c r="O638" s="44"/>
      <c r="P638" s="44"/>
      <c r="Q638" s="62" t="n">
        <f aca="false">Q644+Q639</f>
        <v>11209.2</v>
      </c>
      <c r="R638" s="62" t="n">
        <f aca="false">R644+R639</f>
        <v>0</v>
      </c>
      <c r="S638" s="62" t="n">
        <f aca="false">S644+S639</f>
        <v>0</v>
      </c>
      <c r="T638" s="62" t="n">
        <f aca="false">T644+T639</f>
        <v>0</v>
      </c>
      <c r="U638" s="62" t="n">
        <f aca="false">U644+U639</f>
        <v>0</v>
      </c>
      <c r="V638" s="62" t="n">
        <f aca="false">V644+V639</f>
        <v>0</v>
      </c>
      <c r="W638" s="45" t="n">
        <f aca="false">Q638+V638</f>
        <v>11209.2</v>
      </c>
    </row>
    <row r="639" customFormat="false" ht="30" hidden="false" customHeight="false" outlineLevel="0" collapsed="false">
      <c r="A639" s="51"/>
      <c r="B639" s="38" t="s">
        <v>213</v>
      </c>
      <c r="C639" s="39" t="n">
        <v>918</v>
      </c>
      <c r="D639" s="40" t="s">
        <v>75</v>
      </c>
      <c r="E639" s="40" t="s">
        <v>46</v>
      </c>
      <c r="F639" s="47" t="s">
        <v>183</v>
      </c>
      <c r="G639" s="74"/>
      <c r="H639" s="44"/>
      <c r="I639" s="77"/>
      <c r="J639" s="77"/>
      <c r="K639" s="42"/>
      <c r="L639" s="65"/>
      <c r="M639" s="42"/>
      <c r="N639" s="42"/>
      <c r="O639" s="44"/>
      <c r="P639" s="44"/>
      <c r="Q639" s="62" t="n">
        <f aca="false">Q640</f>
        <v>3530</v>
      </c>
      <c r="R639" s="62" t="n">
        <f aca="false">R640</f>
        <v>0</v>
      </c>
      <c r="S639" s="62" t="n">
        <f aca="false">S640</f>
        <v>0</v>
      </c>
      <c r="T639" s="62" t="n">
        <f aca="false">T640</f>
        <v>0</v>
      </c>
      <c r="U639" s="62" t="n">
        <f aca="false">U640</f>
        <v>0</v>
      </c>
      <c r="V639" s="62" t="n">
        <f aca="false">V640</f>
        <v>0</v>
      </c>
      <c r="W639" s="45" t="n">
        <f aca="false">Q639+V639</f>
        <v>3530</v>
      </c>
    </row>
    <row r="640" customFormat="false" ht="90" hidden="false" customHeight="false" outlineLevel="0" collapsed="false">
      <c r="A640" s="51"/>
      <c r="B640" s="70" t="s">
        <v>555</v>
      </c>
      <c r="C640" s="39" t="n">
        <v>918</v>
      </c>
      <c r="D640" s="40" t="s">
        <v>75</v>
      </c>
      <c r="E640" s="40" t="s">
        <v>46</v>
      </c>
      <c r="F640" s="47" t="s">
        <v>556</v>
      </c>
      <c r="G640" s="74"/>
      <c r="H640" s="44"/>
      <c r="I640" s="77"/>
      <c r="J640" s="77"/>
      <c r="K640" s="42"/>
      <c r="L640" s="65"/>
      <c r="M640" s="42"/>
      <c r="N640" s="42"/>
      <c r="O640" s="44"/>
      <c r="P640" s="44"/>
      <c r="Q640" s="62" t="n">
        <f aca="false">Q641+Q642+Q643</f>
        <v>3530</v>
      </c>
      <c r="R640" s="62" t="n">
        <f aca="false">R641+R642+R643</f>
        <v>0</v>
      </c>
      <c r="S640" s="62" t="n">
        <f aca="false">S641+S642+S643</f>
        <v>0</v>
      </c>
      <c r="T640" s="62" t="n">
        <f aca="false">T641+T642+T643</f>
        <v>0</v>
      </c>
      <c r="U640" s="62" t="n">
        <f aca="false">U641+U642+U643</f>
        <v>0</v>
      </c>
      <c r="V640" s="62" t="n">
        <f aca="false">V641+V642+V643</f>
        <v>0</v>
      </c>
      <c r="W640" s="45" t="n">
        <f aca="false">Q640+V640</f>
        <v>3530</v>
      </c>
    </row>
    <row r="641" customFormat="false" ht="15" hidden="true" customHeight="false" outlineLevel="0" collapsed="false">
      <c r="A641" s="51"/>
      <c r="B641" s="58" t="s">
        <v>230</v>
      </c>
      <c r="C641" s="39" t="n">
        <v>918</v>
      </c>
      <c r="D641" s="40" t="s">
        <v>75</v>
      </c>
      <c r="E641" s="40" t="s">
        <v>46</v>
      </c>
      <c r="F641" s="47" t="s">
        <v>556</v>
      </c>
      <c r="G641" s="74" t="s">
        <v>231</v>
      </c>
      <c r="H641" s="44"/>
      <c r="I641" s="77"/>
      <c r="J641" s="77"/>
      <c r="K641" s="42"/>
      <c r="L641" s="65"/>
      <c r="M641" s="42"/>
      <c r="N641" s="42"/>
      <c r="O641" s="44"/>
      <c r="P641" s="44"/>
      <c r="Q641" s="62" t="n">
        <v>0</v>
      </c>
      <c r="R641" s="49"/>
      <c r="S641" s="50"/>
      <c r="T641" s="49"/>
      <c r="U641" s="50"/>
      <c r="V641" s="45"/>
      <c r="W641" s="45" t="n">
        <f aca="false">Q641+V641</f>
        <v>0</v>
      </c>
    </row>
    <row r="642" customFormat="false" ht="60" hidden="false" customHeight="false" outlineLevel="0" collapsed="false">
      <c r="A642" s="51"/>
      <c r="B642" s="58" t="s">
        <v>557</v>
      </c>
      <c r="C642" s="39" t="n">
        <v>918</v>
      </c>
      <c r="D642" s="40" t="s">
        <v>75</v>
      </c>
      <c r="E642" s="40" t="s">
        <v>46</v>
      </c>
      <c r="F642" s="47" t="s">
        <v>556</v>
      </c>
      <c r="G642" s="74" t="s">
        <v>558</v>
      </c>
      <c r="H642" s="44"/>
      <c r="I642" s="77"/>
      <c r="J642" s="77"/>
      <c r="K642" s="42"/>
      <c r="L642" s="65"/>
      <c r="M642" s="42"/>
      <c r="N642" s="42"/>
      <c r="O642" s="44"/>
      <c r="P642" s="44"/>
      <c r="Q642" s="62" t="n">
        <v>1764.5</v>
      </c>
      <c r="R642" s="49"/>
      <c r="S642" s="50"/>
      <c r="T642" s="49"/>
      <c r="U642" s="50"/>
      <c r="V642" s="45" t="n">
        <v>0</v>
      </c>
      <c r="W642" s="45" t="n">
        <f aca="false">Q642+V642</f>
        <v>1764.5</v>
      </c>
    </row>
    <row r="643" customFormat="false" ht="60" hidden="false" customHeight="false" outlineLevel="0" collapsed="false">
      <c r="A643" s="51"/>
      <c r="B643" s="58" t="s">
        <v>559</v>
      </c>
      <c r="C643" s="39" t="n">
        <v>918</v>
      </c>
      <c r="D643" s="40" t="s">
        <v>75</v>
      </c>
      <c r="E643" s="40" t="s">
        <v>46</v>
      </c>
      <c r="F643" s="47" t="s">
        <v>556</v>
      </c>
      <c r="G643" s="74" t="s">
        <v>560</v>
      </c>
      <c r="H643" s="44"/>
      <c r="I643" s="77"/>
      <c r="J643" s="77"/>
      <c r="K643" s="42"/>
      <c r="L643" s="65"/>
      <c r="M643" s="42"/>
      <c r="N643" s="42"/>
      <c r="O643" s="44"/>
      <c r="P643" s="44"/>
      <c r="Q643" s="62" t="n">
        <v>1765.5</v>
      </c>
      <c r="R643" s="49"/>
      <c r="S643" s="50"/>
      <c r="T643" s="49"/>
      <c r="U643" s="50"/>
      <c r="V643" s="45" t="n">
        <v>0</v>
      </c>
      <c r="W643" s="45" t="n">
        <f aca="false">Q643+V643</f>
        <v>1765.5</v>
      </c>
    </row>
    <row r="644" customFormat="false" ht="30" hidden="false" customHeight="false" outlineLevel="0" collapsed="false">
      <c r="A644" s="51"/>
      <c r="B644" s="70" t="s">
        <v>108</v>
      </c>
      <c r="C644" s="39" t="n">
        <v>918</v>
      </c>
      <c r="D644" s="40" t="s">
        <v>75</v>
      </c>
      <c r="E644" s="40" t="s">
        <v>46</v>
      </c>
      <c r="F644" s="47" t="s">
        <v>109</v>
      </c>
      <c r="G644" s="46"/>
      <c r="H644" s="44"/>
      <c r="I644" s="77"/>
      <c r="J644" s="77"/>
      <c r="K644" s="42"/>
      <c r="L644" s="65"/>
      <c r="M644" s="42"/>
      <c r="N644" s="42"/>
      <c r="O644" s="44"/>
      <c r="P644" s="44"/>
      <c r="Q644" s="62" t="n">
        <f aca="false">Q645</f>
        <v>7679.2</v>
      </c>
      <c r="R644" s="49"/>
      <c r="S644" s="50"/>
      <c r="T644" s="49"/>
      <c r="U644" s="50"/>
      <c r="V644" s="45" t="n">
        <f aca="false">V645</f>
        <v>0</v>
      </c>
      <c r="W644" s="45" t="n">
        <f aca="false">Q644+V644</f>
        <v>7679.2</v>
      </c>
    </row>
    <row r="645" customFormat="false" ht="45" hidden="false" customHeight="false" outlineLevel="0" collapsed="false">
      <c r="A645" s="51"/>
      <c r="B645" s="70" t="s">
        <v>110</v>
      </c>
      <c r="C645" s="39" t="n">
        <v>918</v>
      </c>
      <c r="D645" s="40" t="s">
        <v>75</v>
      </c>
      <c r="E645" s="40" t="s">
        <v>46</v>
      </c>
      <c r="F645" s="47" t="s">
        <v>111</v>
      </c>
      <c r="G645" s="46"/>
      <c r="H645" s="44"/>
      <c r="I645" s="77"/>
      <c r="J645" s="77"/>
      <c r="K645" s="42"/>
      <c r="L645" s="65"/>
      <c r="M645" s="42"/>
      <c r="N645" s="42"/>
      <c r="O645" s="44"/>
      <c r="P645" s="44"/>
      <c r="Q645" s="62" t="n">
        <f aca="false">Q646</f>
        <v>7679.2</v>
      </c>
      <c r="R645" s="49"/>
      <c r="S645" s="50"/>
      <c r="T645" s="49"/>
      <c r="U645" s="50"/>
      <c r="V645" s="45" t="n">
        <f aca="false">V646</f>
        <v>0</v>
      </c>
      <c r="W645" s="45" t="n">
        <f aca="false">Q645+V645</f>
        <v>7679.2</v>
      </c>
    </row>
    <row r="646" customFormat="false" ht="63.75" hidden="false" customHeight="true" outlineLevel="0" collapsed="false">
      <c r="A646" s="51"/>
      <c r="B646" s="101" t="s">
        <v>417</v>
      </c>
      <c r="C646" s="39" t="n">
        <v>918</v>
      </c>
      <c r="D646" s="40" t="s">
        <v>75</v>
      </c>
      <c r="E646" s="40" t="s">
        <v>46</v>
      </c>
      <c r="F646" s="47" t="s">
        <v>418</v>
      </c>
      <c r="G646" s="74"/>
      <c r="H646" s="44"/>
      <c r="I646" s="77"/>
      <c r="J646" s="77"/>
      <c r="K646" s="42"/>
      <c r="L646" s="65"/>
      <c r="M646" s="42"/>
      <c r="N646" s="42"/>
      <c r="O646" s="44"/>
      <c r="P646" s="44"/>
      <c r="Q646" s="62" t="n">
        <f aca="false">Q647+Q648+Q649+Q650+Q651</f>
        <v>7679.2</v>
      </c>
      <c r="R646" s="62" t="n">
        <f aca="false">R647+R648+R649+R650+R651</f>
        <v>0</v>
      </c>
      <c r="S646" s="62" t="n">
        <f aca="false">S647+S648+S649+S650+S651</f>
        <v>0</v>
      </c>
      <c r="T646" s="62" t="n">
        <f aca="false">T647+T648+T649+T650+T651</f>
        <v>0</v>
      </c>
      <c r="U646" s="62" t="n">
        <f aca="false">U647+U648+U649+U650+U651</f>
        <v>0</v>
      </c>
      <c r="V646" s="62" t="n">
        <f aca="false">V647+V648+V649+V650+V651</f>
        <v>0</v>
      </c>
      <c r="W646" s="45" t="n">
        <f aca="false">Q646+V646</f>
        <v>7679.2</v>
      </c>
    </row>
    <row r="647" customFormat="false" ht="15" hidden="true" customHeight="false" outlineLevel="0" collapsed="false">
      <c r="A647" s="51"/>
      <c r="B647" s="58" t="s">
        <v>230</v>
      </c>
      <c r="C647" s="39" t="n">
        <v>918</v>
      </c>
      <c r="D647" s="40" t="s">
        <v>75</v>
      </c>
      <c r="E647" s="40" t="s">
        <v>46</v>
      </c>
      <c r="F647" s="47" t="s">
        <v>418</v>
      </c>
      <c r="G647" s="74" t="s">
        <v>231</v>
      </c>
      <c r="H647" s="44"/>
      <c r="I647" s="77"/>
      <c r="J647" s="77"/>
      <c r="K647" s="42"/>
      <c r="L647" s="65"/>
      <c r="M647" s="42"/>
      <c r="N647" s="42"/>
      <c r="O647" s="44"/>
      <c r="P647" s="44"/>
      <c r="Q647" s="62" t="n">
        <v>0</v>
      </c>
      <c r="R647" s="49"/>
      <c r="S647" s="50"/>
      <c r="T647" s="49"/>
      <c r="U647" s="50"/>
      <c r="V647" s="45"/>
      <c r="W647" s="45" t="n">
        <f aca="false">Q647+V647</f>
        <v>0</v>
      </c>
    </row>
    <row r="648" customFormat="false" ht="33" hidden="false" customHeight="true" outlineLevel="0" collapsed="false">
      <c r="A648" s="51"/>
      <c r="B648" s="58" t="s">
        <v>419</v>
      </c>
      <c r="C648" s="39" t="n">
        <v>918</v>
      </c>
      <c r="D648" s="40" t="s">
        <v>75</v>
      </c>
      <c r="E648" s="40" t="s">
        <v>46</v>
      </c>
      <c r="F648" s="47" t="s">
        <v>418</v>
      </c>
      <c r="G648" s="74" t="s">
        <v>420</v>
      </c>
      <c r="H648" s="44"/>
      <c r="I648" s="77"/>
      <c r="J648" s="77"/>
      <c r="K648" s="42"/>
      <c r="L648" s="65"/>
      <c r="M648" s="42"/>
      <c r="N648" s="42"/>
      <c r="O648" s="44"/>
      <c r="P648" s="44"/>
      <c r="Q648" s="62" t="n">
        <v>3647.2</v>
      </c>
      <c r="R648" s="49"/>
      <c r="S648" s="50"/>
      <c r="T648" s="49"/>
      <c r="U648" s="50"/>
      <c r="V648" s="45" t="n">
        <v>0</v>
      </c>
      <c r="W648" s="45" t="n">
        <f aca="false">Q648+V648</f>
        <v>3647.2</v>
      </c>
    </row>
    <row r="649" customFormat="false" ht="45" hidden="false" customHeight="false" outlineLevel="0" collapsed="false">
      <c r="A649" s="51"/>
      <c r="B649" s="58" t="s">
        <v>421</v>
      </c>
      <c r="C649" s="39" t="n">
        <v>918</v>
      </c>
      <c r="D649" s="40" t="s">
        <v>75</v>
      </c>
      <c r="E649" s="40" t="s">
        <v>46</v>
      </c>
      <c r="F649" s="47" t="s">
        <v>418</v>
      </c>
      <c r="G649" s="74" t="s">
        <v>422</v>
      </c>
      <c r="H649" s="44"/>
      <c r="I649" s="77"/>
      <c r="J649" s="77"/>
      <c r="K649" s="42"/>
      <c r="L649" s="65"/>
      <c r="M649" s="42"/>
      <c r="N649" s="42"/>
      <c r="O649" s="44"/>
      <c r="P649" s="44"/>
      <c r="Q649" s="62" t="n">
        <v>432</v>
      </c>
      <c r="R649" s="49"/>
      <c r="S649" s="50"/>
      <c r="T649" s="49"/>
      <c r="U649" s="50"/>
      <c r="V649" s="45" t="n">
        <v>0</v>
      </c>
      <c r="W649" s="45" t="n">
        <f aca="false">Q649+V649</f>
        <v>432</v>
      </c>
    </row>
    <row r="650" customFormat="false" ht="60" hidden="false" customHeight="false" outlineLevel="0" collapsed="false">
      <c r="A650" s="51"/>
      <c r="B650" s="58" t="s">
        <v>557</v>
      </c>
      <c r="C650" s="39" t="n">
        <v>918</v>
      </c>
      <c r="D650" s="40" t="s">
        <v>75</v>
      </c>
      <c r="E650" s="40" t="s">
        <v>46</v>
      </c>
      <c r="F650" s="47" t="s">
        <v>418</v>
      </c>
      <c r="G650" s="74" t="s">
        <v>558</v>
      </c>
      <c r="H650" s="44"/>
      <c r="I650" s="77"/>
      <c r="J650" s="77"/>
      <c r="K650" s="42"/>
      <c r="L650" s="65"/>
      <c r="M650" s="42"/>
      <c r="N650" s="42"/>
      <c r="O650" s="44"/>
      <c r="P650" s="44"/>
      <c r="Q650" s="62" t="n">
        <v>1800</v>
      </c>
      <c r="R650" s="49"/>
      <c r="S650" s="50"/>
      <c r="T650" s="49"/>
      <c r="U650" s="50"/>
      <c r="V650" s="45" t="n">
        <v>0</v>
      </c>
      <c r="W650" s="45" t="n">
        <f aca="false">Q650+V650</f>
        <v>1800</v>
      </c>
    </row>
    <row r="651" customFormat="false" ht="63" hidden="false" customHeight="true" outlineLevel="0" collapsed="false">
      <c r="A651" s="51"/>
      <c r="B651" s="58" t="s">
        <v>559</v>
      </c>
      <c r="C651" s="39" t="n">
        <v>918</v>
      </c>
      <c r="D651" s="40" t="s">
        <v>75</v>
      </c>
      <c r="E651" s="40" t="s">
        <v>46</v>
      </c>
      <c r="F651" s="47" t="s">
        <v>418</v>
      </c>
      <c r="G651" s="74" t="s">
        <v>560</v>
      </c>
      <c r="H651" s="44"/>
      <c r="I651" s="77"/>
      <c r="J651" s="77"/>
      <c r="K651" s="42"/>
      <c r="L651" s="65"/>
      <c r="M651" s="42"/>
      <c r="N651" s="42"/>
      <c r="O651" s="44"/>
      <c r="P651" s="44"/>
      <c r="Q651" s="62" t="n">
        <v>1800</v>
      </c>
      <c r="R651" s="49"/>
      <c r="S651" s="50"/>
      <c r="T651" s="49"/>
      <c r="U651" s="50"/>
      <c r="V651" s="45" t="n">
        <v>0</v>
      </c>
      <c r="W651" s="45" t="n">
        <f aca="false">Q651+V651</f>
        <v>1800</v>
      </c>
    </row>
    <row r="652" customFormat="false" ht="57" hidden="false" customHeight="false" outlineLevel="0" collapsed="false">
      <c r="A652" s="23" t="s">
        <v>561</v>
      </c>
      <c r="B652" s="126" t="s">
        <v>562</v>
      </c>
      <c r="C652" s="31" t="n">
        <v>925</v>
      </c>
      <c r="D652" s="40"/>
      <c r="E652" s="40"/>
      <c r="F652" s="40"/>
      <c r="G652" s="40"/>
      <c r="H652" s="25" t="n">
        <f aca="false">H653+H802</f>
        <v>514123.1</v>
      </c>
      <c r="I652" s="25" t="n">
        <f aca="false">I653+I802</f>
        <v>248430</v>
      </c>
      <c r="J652" s="25" t="n">
        <f aca="false">J653+J802</f>
        <v>248430</v>
      </c>
      <c r="K652" s="25" t="n">
        <f aca="false">K653+K802</f>
        <v>0</v>
      </c>
      <c r="L652" s="25" t="n">
        <f aca="false">L653+L802</f>
        <v>12652</v>
      </c>
      <c r="M652" s="25" t="n">
        <f aca="false">M653+M802</f>
        <v>56346.3</v>
      </c>
      <c r="N652" s="25" t="n">
        <f aca="false">N653+N802</f>
        <v>0</v>
      </c>
      <c r="O652" s="25" t="n">
        <f aca="false">O653+O802</f>
        <v>112110.2</v>
      </c>
      <c r="P652" s="26" t="n">
        <f aca="false">P653+P802</f>
        <v>63982.7</v>
      </c>
      <c r="Q652" s="27" t="n">
        <f aca="false">Q653+Q802</f>
        <v>652503.53</v>
      </c>
      <c r="R652" s="27" t="n">
        <f aca="false">R653+R802</f>
        <v>256383.6</v>
      </c>
      <c r="S652" s="27" t="n">
        <f aca="false">S653+S802</f>
        <v>73077.6</v>
      </c>
      <c r="T652" s="27" t="n">
        <f aca="false">T653+T802</f>
        <v>256383.6</v>
      </c>
      <c r="U652" s="27" t="n">
        <f aca="false">U653+U802</f>
        <v>73077.6</v>
      </c>
      <c r="V652" s="27" t="n">
        <f aca="false">V653+V802</f>
        <v>1327.8</v>
      </c>
      <c r="W652" s="29" t="n">
        <f aca="false">Q652+V652</f>
        <v>653831.33</v>
      </c>
    </row>
    <row r="653" customFormat="false" ht="15" hidden="false" customHeight="false" outlineLevel="0" collapsed="false">
      <c r="A653" s="51"/>
      <c r="B653" s="101" t="s">
        <v>305</v>
      </c>
      <c r="C653" s="39" t="n">
        <v>925</v>
      </c>
      <c r="D653" s="35" t="s">
        <v>67</v>
      </c>
      <c r="E653" s="40"/>
      <c r="F653" s="40"/>
      <c r="G653" s="40"/>
      <c r="H653" s="48" t="n">
        <f aca="false">H654+H677+H712+H745+H724</f>
        <v>511620.5</v>
      </c>
      <c r="I653" s="48" t="n">
        <f aca="false">I654+I677+I712+I745</f>
        <v>248430</v>
      </c>
      <c r="J653" s="48" t="n">
        <f aca="false">J654+J677+J712+J745</f>
        <v>248430</v>
      </c>
      <c r="K653" s="48" t="n">
        <f aca="false">K654+K677+K712+K745</f>
        <v>0</v>
      </c>
      <c r="L653" s="48" t="n">
        <f aca="false">L654+L677+L712+L745</f>
        <v>9061</v>
      </c>
      <c r="M653" s="48" t="n">
        <f aca="false">M654+M677+M712+M745</f>
        <v>56346.3</v>
      </c>
      <c r="N653" s="48" t="n">
        <f aca="false">N654+N677+N712+N745</f>
        <v>0</v>
      </c>
      <c r="O653" s="48" t="n">
        <f aca="false">O654+O677+O712+O745</f>
        <v>109607.6</v>
      </c>
      <c r="P653" s="48" t="n">
        <f aca="false">P654+P677+P712+P745+P724</f>
        <v>57464.5</v>
      </c>
      <c r="Q653" s="37" t="n">
        <f aca="false">Q654+Q677+Q712+Q745+Q724</f>
        <v>641522.93</v>
      </c>
      <c r="R653" s="37" t="n">
        <f aca="false">R654+R677+R712+R745+R724</f>
        <v>256383.6</v>
      </c>
      <c r="S653" s="37" t="n">
        <f aca="false">S654+S677+S712+S745+S724</f>
        <v>73077.6</v>
      </c>
      <c r="T653" s="37" t="n">
        <f aca="false">T654+T677+T712+T745+T724</f>
        <v>256383.6</v>
      </c>
      <c r="U653" s="37" t="n">
        <f aca="false">U654+U677+U712+U745+U724</f>
        <v>73077.6</v>
      </c>
      <c r="V653" s="37" t="n">
        <f aca="false">V654+V677+V712+V745+V724</f>
        <v>1327.8</v>
      </c>
      <c r="W653" s="45" t="n">
        <f aca="false">Q653+V653</f>
        <v>642850.73</v>
      </c>
    </row>
    <row r="654" customFormat="false" ht="15" hidden="false" customHeight="false" outlineLevel="0" collapsed="false">
      <c r="A654" s="51"/>
      <c r="B654" s="59" t="s">
        <v>551</v>
      </c>
      <c r="C654" s="39" t="n">
        <v>925</v>
      </c>
      <c r="D654" s="40" t="s">
        <v>67</v>
      </c>
      <c r="E654" s="40" t="s">
        <v>33</v>
      </c>
      <c r="F654" s="40"/>
      <c r="G654" s="40"/>
      <c r="H654" s="48" t="n">
        <f aca="false">H655</f>
        <v>153582.9</v>
      </c>
      <c r="I654" s="77"/>
      <c r="J654" s="77"/>
      <c r="K654" s="42"/>
      <c r="L654" s="42"/>
      <c r="M654" s="42"/>
      <c r="N654" s="42"/>
      <c r="O654" s="48" t="n">
        <f aca="false">O655</f>
        <v>0</v>
      </c>
      <c r="P654" s="48" t="n">
        <f aca="false">P655</f>
        <v>18337.2</v>
      </c>
      <c r="Q654" s="37" t="n">
        <f aca="false">Q655+Q670+Q667</f>
        <v>187701.56</v>
      </c>
      <c r="R654" s="37" t="n">
        <f aca="false">R655+R670+R667</f>
        <v>0</v>
      </c>
      <c r="S654" s="37" t="n">
        <f aca="false">S655+S670+S667</f>
        <v>0</v>
      </c>
      <c r="T654" s="37" t="n">
        <f aca="false">T655+T670+T667</f>
        <v>0</v>
      </c>
      <c r="U654" s="37" t="n">
        <f aca="false">U655+U670+U667</f>
        <v>0</v>
      </c>
      <c r="V654" s="37" t="n">
        <f aca="false">V655+V670+V667</f>
        <v>0</v>
      </c>
      <c r="W654" s="45" t="n">
        <f aca="false">Q654+V654</f>
        <v>187701.56</v>
      </c>
    </row>
    <row r="655" customFormat="false" ht="16.5" hidden="false" customHeight="true" outlineLevel="0" collapsed="false">
      <c r="A655" s="51"/>
      <c r="B655" s="59" t="s">
        <v>563</v>
      </c>
      <c r="C655" s="39" t="n">
        <v>925</v>
      </c>
      <c r="D655" s="40" t="s">
        <v>67</v>
      </c>
      <c r="E655" s="40" t="s">
        <v>33</v>
      </c>
      <c r="F655" s="40" t="s">
        <v>564</v>
      </c>
      <c r="G655" s="40"/>
      <c r="H655" s="48" t="n">
        <f aca="false">H660</f>
        <v>153582.9</v>
      </c>
      <c r="I655" s="77"/>
      <c r="J655" s="77"/>
      <c r="K655" s="42"/>
      <c r="L655" s="42"/>
      <c r="M655" s="42"/>
      <c r="N655" s="42"/>
      <c r="O655" s="48" t="n">
        <f aca="false">O660</f>
        <v>0</v>
      </c>
      <c r="P655" s="48" t="n">
        <f aca="false">P660</f>
        <v>18337.2</v>
      </c>
      <c r="Q655" s="37" t="n">
        <f aca="false">Q660+Q656</f>
        <v>184817.5</v>
      </c>
      <c r="R655" s="37" t="n">
        <f aca="false">R660</f>
        <v>0</v>
      </c>
      <c r="S655" s="37" t="n">
        <f aca="false">S660</f>
        <v>0</v>
      </c>
      <c r="T655" s="37" t="n">
        <f aca="false">T660</f>
        <v>0</v>
      </c>
      <c r="U655" s="37" t="n">
        <f aca="false">U660</f>
        <v>0</v>
      </c>
      <c r="V655" s="37" t="n">
        <f aca="false">V660+V656</f>
        <v>0</v>
      </c>
      <c r="W655" s="37" t="n">
        <f aca="false">W660+W656</f>
        <v>184817.5</v>
      </c>
    </row>
    <row r="656" customFormat="false" ht="120" hidden="false" customHeight="false" outlineLevel="0" collapsed="false">
      <c r="A656" s="51"/>
      <c r="B656" s="59" t="s">
        <v>565</v>
      </c>
      <c r="C656" s="39" t="n">
        <v>925</v>
      </c>
      <c r="D656" s="40" t="s">
        <v>67</v>
      </c>
      <c r="E656" s="40" t="s">
        <v>33</v>
      </c>
      <c r="F656" s="40" t="s">
        <v>566</v>
      </c>
      <c r="G656" s="40"/>
      <c r="H656" s="48"/>
      <c r="I656" s="77"/>
      <c r="J656" s="77"/>
      <c r="K656" s="42"/>
      <c r="L656" s="42"/>
      <c r="M656" s="42"/>
      <c r="N656" s="42"/>
      <c r="O656" s="48"/>
      <c r="P656" s="48"/>
      <c r="Q656" s="37" t="n">
        <f aca="false">Q657</f>
        <v>375.5</v>
      </c>
      <c r="R656" s="37"/>
      <c r="S656" s="37"/>
      <c r="T656" s="37"/>
      <c r="U656" s="37"/>
      <c r="V656" s="37" t="n">
        <f aca="false">V657</f>
        <v>0</v>
      </c>
      <c r="W656" s="37" t="n">
        <f aca="false">W657</f>
        <v>375.5</v>
      </c>
    </row>
    <row r="657" customFormat="false" ht="120" hidden="false" customHeight="false" outlineLevel="0" collapsed="false">
      <c r="A657" s="51"/>
      <c r="B657" s="59" t="s">
        <v>565</v>
      </c>
      <c r="C657" s="39" t="n">
        <v>925</v>
      </c>
      <c r="D657" s="40" t="s">
        <v>67</v>
      </c>
      <c r="E657" s="40" t="s">
        <v>33</v>
      </c>
      <c r="F657" s="40" t="s">
        <v>567</v>
      </c>
      <c r="G657" s="40"/>
      <c r="H657" s="48"/>
      <c r="I657" s="77"/>
      <c r="J657" s="77"/>
      <c r="K657" s="42"/>
      <c r="L657" s="42"/>
      <c r="M657" s="42"/>
      <c r="N657" s="42"/>
      <c r="O657" s="48"/>
      <c r="P657" s="48"/>
      <c r="Q657" s="37" t="n">
        <f aca="false">Q658+Q659</f>
        <v>375.5</v>
      </c>
      <c r="R657" s="37" t="n">
        <f aca="false">R658+R659</f>
        <v>0</v>
      </c>
      <c r="S657" s="37" t="n">
        <f aca="false">S658+S659</f>
        <v>0</v>
      </c>
      <c r="T657" s="37" t="n">
        <f aca="false">T658+T659</f>
        <v>0</v>
      </c>
      <c r="U657" s="37" t="n">
        <f aca="false">U658+U659</f>
        <v>0</v>
      </c>
      <c r="V657" s="37" t="n">
        <f aca="false">V658+V659</f>
        <v>0</v>
      </c>
      <c r="W657" s="37" t="n">
        <f aca="false">W658+W659</f>
        <v>375.5</v>
      </c>
    </row>
    <row r="658" customFormat="false" ht="30" hidden="false" customHeight="false" outlineLevel="0" collapsed="false">
      <c r="A658" s="51"/>
      <c r="B658" s="70" t="s">
        <v>568</v>
      </c>
      <c r="C658" s="39" t="n">
        <v>925</v>
      </c>
      <c r="D658" s="40" t="s">
        <v>67</v>
      </c>
      <c r="E658" s="40" t="s">
        <v>33</v>
      </c>
      <c r="F658" s="40" t="s">
        <v>569</v>
      </c>
      <c r="G658" s="40" t="s">
        <v>570</v>
      </c>
      <c r="H658" s="48"/>
      <c r="I658" s="77"/>
      <c r="J658" s="77"/>
      <c r="K658" s="42"/>
      <c r="L658" s="42"/>
      <c r="M658" s="42"/>
      <c r="N658" s="42"/>
      <c r="O658" s="48"/>
      <c r="P658" s="48"/>
      <c r="Q658" s="37" t="n">
        <v>107.5</v>
      </c>
      <c r="R658" s="37"/>
      <c r="S658" s="37"/>
      <c r="T658" s="37"/>
      <c r="U658" s="37"/>
      <c r="V658" s="37" t="n">
        <v>0</v>
      </c>
      <c r="W658" s="45" t="n">
        <f aca="false">Q658+V658</f>
        <v>107.5</v>
      </c>
    </row>
    <row r="659" customFormat="false" ht="30" hidden="false" customHeight="false" outlineLevel="0" collapsed="false">
      <c r="A659" s="51"/>
      <c r="B659" s="70" t="s">
        <v>312</v>
      </c>
      <c r="C659" s="39" t="n">
        <v>925</v>
      </c>
      <c r="D659" s="40" t="s">
        <v>571</v>
      </c>
      <c r="E659" s="40"/>
      <c r="F659" s="40" t="s">
        <v>569</v>
      </c>
      <c r="G659" s="40" t="s">
        <v>313</v>
      </c>
      <c r="H659" s="48"/>
      <c r="I659" s="77"/>
      <c r="J659" s="77"/>
      <c r="K659" s="42"/>
      <c r="L659" s="42"/>
      <c r="M659" s="42"/>
      <c r="N659" s="42"/>
      <c r="O659" s="48"/>
      <c r="P659" s="48"/>
      <c r="Q659" s="37" t="n">
        <v>268</v>
      </c>
      <c r="R659" s="37"/>
      <c r="S659" s="37"/>
      <c r="T659" s="37"/>
      <c r="U659" s="37"/>
      <c r="V659" s="37" t="n">
        <v>0</v>
      </c>
      <c r="W659" s="45" t="n">
        <f aca="false">Q659+V659</f>
        <v>268</v>
      </c>
    </row>
    <row r="660" customFormat="false" ht="30.75" hidden="false" customHeight="true" outlineLevel="0" collapsed="false">
      <c r="A660" s="51"/>
      <c r="B660" s="38" t="s">
        <v>105</v>
      </c>
      <c r="C660" s="39" t="n">
        <v>925</v>
      </c>
      <c r="D660" s="40" t="s">
        <v>67</v>
      </c>
      <c r="E660" s="40" t="s">
        <v>33</v>
      </c>
      <c r="F660" s="47" t="s">
        <v>572</v>
      </c>
      <c r="G660" s="47"/>
      <c r="H660" s="48" t="n">
        <f aca="false">H662+H663+H664</f>
        <v>153582.9</v>
      </c>
      <c r="I660" s="48" t="n">
        <f aca="false">I662+I663+I664+I663</f>
        <v>153582.9</v>
      </c>
      <c r="J660" s="48" t="n">
        <f aca="false">J662+J663+J664+J663</f>
        <v>153582.9</v>
      </c>
      <c r="K660" s="48" t="n">
        <f aca="false">K662+K663+K664+K663</f>
        <v>153582.9</v>
      </c>
      <c r="L660" s="48" t="n">
        <f aca="false">L662+L663+L664+L663</f>
        <v>0</v>
      </c>
      <c r="M660" s="48" t="n">
        <f aca="false">M662+M663+M664+M663</f>
        <v>0</v>
      </c>
      <c r="N660" s="48" t="n">
        <f aca="false">N662+N663+N664+N663</f>
        <v>0</v>
      </c>
      <c r="O660" s="48" t="n">
        <f aca="false">O662+O663+O664+O663</f>
        <v>0</v>
      </c>
      <c r="P660" s="48" t="n">
        <f aca="false">P662+P663+P664</f>
        <v>18337.2</v>
      </c>
      <c r="Q660" s="37" t="n">
        <f aca="false">Q662+Q663+Q664+Q666</f>
        <v>184442</v>
      </c>
      <c r="R660" s="49"/>
      <c r="S660" s="50"/>
      <c r="T660" s="49"/>
      <c r="U660" s="50"/>
      <c r="V660" s="45" t="n">
        <f aca="false">V661</f>
        <v>0</v>
      </c>
      <c r="W660" s="45" t="n">
        <f aca="false">Q660+V660</f>
        <v>184442</v>
      </c>
    </row>
    <row r="661" customFormat="false" ht="48" hidden="false" customHeight="true" outlineLevel="0" collapsed="false">
      <c r="A661" s="51"/>
      <c r="B661" s="38" t="s">
        <v>91</v>
      </c>
      <c r="C661" s="39" t="n">
        <v>925</v>
      </c>
      <c r="D661" s="40" t="s">
        <v>67</v>
      </c>
      <c r="E661" s="40" t="s">
        <v>33</v>
      </c>
      <c r="F661" s="47" t="s">
        <v>573</v>
      </c>
      <c r="G661" s="47"/>
      <c r="H661" s="48"/>
      <c r="I661" s="48"/>
      <c r="J661" s="48"/>
      <c r="K661" s="48"/>
      <c r="L661" s="48"/>
      <c r="M661" s="48"/>
      <c r="N661" s="48"/>
      <c r="O661" s="48"/>
      <c r="P661" s="48" t="n">
        <f aca="false">P660</f>
        <v>18337.2</v>
      </c>
      <c r="Q661" s="37" t="n">
        <f aca="false">Q660</f>
        <v>184442</v>
      </c>
      <c r="R661" s="49"/>
      <c r="S661" s="50"/>
      <c r="T661" s="49"/>
      <c r="U661" s="50"/>
      <c r="V661" s="45" t="n">
        <f aca="false">V662+V663+V664</f>
        <v>0</v>
      </c>
      <c r="W661" s="45" t="n">
        <f aca="false">Q661+V661</f>
        <v>184442</v>
      </c>
    </row>
    <row r="662" customFormat="false" ht="31.5" hidden="true" customHeight="true" outlineLevel="0" collapsed="false">
      <c r="A662" s="51"/>
      <c r="B662" s="38" t="s">
        <v>93</v>
      </c>
      <c r="C662" s="39" t="n">
        <v>925</v>
      </c>
      <c r="D662" s="40" t="s">
        <v>67</v>
      </c>
      <c r="E662" s="40" t="s">
        <v>33</v>
      </c>
      <c r="F662" s="47" t="s">
        <v>573</v>
      </c>
      <c r="G662" s="46" t="s">
        <v>94</v>
      </c>
      <c r="H662" s="48" t="n">
        <f aca="false">R662+S662</f>
        <v>153582.9</v>
      </c>
      <c r="I662" s="48" t="n">
        <f aca="false">S662+T662</f>
        <v>153582.9</v>
      </c>
      <c r="J662" s="48" t="n">
        <f aca="false">T662+U662</f>
        <v>153582.9</v>
      </c>
      <c r="K662" s="48" t="n">
        <f aca="false">U662+V662</f>
        <v>153582.9</v>
      </c>
      <c r="L662" s="48" t="n">
        <f aca="false">V662+W662</f>
        <v>0</v>
      </c>
      <c r="M662" s="48" t="n">
        <f aca="false">W662+X662</f>
        <v>0</v>
      </c>
      <c r="N662" s="48" t="n">
        <f aca="false">X662+Y662</f>
        <v>0</v>
      </c>
      <c r="O662" s="48" t="n">
        <f aca="false">Y662+Z662</f>
        <v>0</v>
      </c>
      <c r="P662" s="48" t="n">
        <v>-153582.9</v>
      </c>
      <c r="Q662" s="37" t="n">
        <f aca="false">H662+P662</f>
        <v>0</v>
      </c>
      <c r="R662" s="49"/>
      <c r="S662" s="50" t="n">
        <v>153582.9</v>
      </c>
      <c r="T662" s="49"/>
      <c r="U662" s="50" t="n">
        <v>153582.9</v>
      </c>
      <c r="V662" s="45" t="n">
        <v>0</v>
      </c>
      <c r="W662" s="45" t="n">
        <f aca="false">Q662+V662</f>
        <v>0</v>
      </c>
    </row>
    <row r="663" customFormat="false" ht="78.75" hidden="false" customHeight="true" outlineLevel="0" collapsed="false">
      <c r="A663" s="51"/>
      <c r="B663" s="70" t="s">
        <v>327</v>
      </c>
      <c r="C663" s="39" t="n">
        <v>925</v>
      </c>
      <c r="D663" s="40" t="s">
        <v>67</v>
      </c>
      <c r="E663" s="40" t="s">
        <v>33</v>
      </c>
      <c r="F663" s="47" t="s">
        <v>573</v>
      </c>
      <c r="G663" s="46" t="s">
        <v>328</v>
      </c>
      <c r="H663" s="48" t="n">
        <v>0</v>
      </c>
      <c r="I663" s="77"/>
      <c r="J663" s="77"/>
      <c r="K663" s="42"/>
      <c r="L663" s="42"/>
      <c r="M663" s="42"/>
      <c r="N663" s="42"/>
      <c r="O663" s="44"/>
      <c r="P663" s="44" t="n">
        <v>164930.4</v>
      </c>
      <c r="Q663" s="37" t="n">
        <v>175955.5</v>
      </c>
      <c r="R663" s="49"/>
      <c r="S663" s="50"/>
      <c r="T663" s="49"/>
      <c r="U663" s="50"/>
      <c r="V663" s="45" t="n">
        <v>0</v>
      </c>
      <c r="W663" s="45" t="n">
        <f aca="false">Q663+V663</f>
        <v>175955.5</v>
      </c>
    </row>
    <row r="664" customFormat="false" ht="76.5" hidden="false" customHeight="true" outlineLevel="0" collapsed="false">
      <c r="A664" s="51"/>
      <c r="B664" s="70" t="s">
        <v>270</v>
      </c>
      <c r="C664" s="39" t="n">
        <v>925</v>
      </c>
      <c r="D664" s="40" t="s">
        <v>67</v>
      </c>
      <c r="E664" s="40" t="s">
        <v>33</v>
      </c>
      <c r="F664" s="47" t="s">
        <v>573</v>
      </c>
      <c r="G664" s="46" t="s">
        <v>271</v>
      </c>
      <c r="H664" s="48" t="n">
        <v>0</v>
      </c>
      <c r="I664" s="77"/>
      <c r="J664" s="77"/>
      <c r="K664" s="42"/>
      <c r="L664" s="42"/>
      <c r="M664" s="42"/>
      <c r="N664" s="42"/>
      <c r="O664" s="44"/>
      <c r="P664" s="44" t="n">
        <v>6989.7</v>
      </c>
      <c r="Q664" s="37" t="n">
        <v>7057.2</v>
      </c>
      <c r="R664" s="49"/>
      <c r="S664" s="50"/>
      <c r="T664" s="49"/>
      <c r="U664" s="50"/>
      <c r="V664" s="45" t="n">
        <v>0</v>
      </c>
      <c r="W664" s="45" t="n">
        <f aca="false">Q664+V664</f>
        <v>7057.2</v>
      </c>
    </row>
    <row r="665" customFormat="false" ht="32.25" hidden="false" customHeight="true" outlineLevel="0" collapsed="false">
      <c r="A665" s="51"/>
      <c r="B665" s="38" t="s">
        <v>331</v>
      </c>
      <c r="C665" s="39" t="n">
        <v>925</v>
      </c>
      <c r="D665" s="40" t="s">
        <v>67</v>
      </c>
      <c r="E665" s="40" t="s">
        <v>33</v>
      </c>
      <c r="F665" s="47" t="s">
        <v>574</v>
      </c>
      <c r="G665" s="104"/>
      <c r="H665" s="48"/>
      <c r="I665" s="77"/>
      <c r="J665" s="77"/>
      <c r="K665" s="42"/>
      <c r="L665" s="42"/>
      <c r="M665" s="42"/>
      <c r="N665" s="42"/>
      <c r="O665" s="44"/>
      <c r="P665" s="44"/>
      <c r="Q665" s="37" t="n">
        <f aca="false">Q666</f>
        <v>1429.3</v>
      </c>
      <c r="R665" s="49"/>
      <c r="S665" s="50"/>
      <c r="T665" s="49"/>
      <c r="U665" s="50"/>
      <c r="V665" s="45" t="n">
        <f aca="false">V666</f>
        <v>0</v>
      </c>
      <c r="W665" s="45" t="n">
        <f aca="false">Q665+V665</f>
        <v>1429.3</v>
      </c>
    </row>
    <row r="666" customFormat="false" ht="32.25" hidden="false" customHeight="true" outlineLevel="0" collapsed="false">
      <c r="A666" s="51"/>
      <c r="B666" s="70" t="s">
        <v>312</v>
      </c>
      <c r="C666" s="39" t="n">
        <v>925</v>
      </c>
      <c r="D666" s="40" t="s">
        <v>67</v>
      </c>
      <c r="E666" s="40" t="s">
        <v>33</v>
      </c>
      <c r="F666" s="47" t="s">
        <v>574</v>
      </c>
      <c r="G666" s="104" t="s">
        <v>313</v>
      </c>
      <c r="H666" s="48"/>
      <c r="I666" s="77"/>
      <c r="J666" s="77"/>
      <c r="K666" s="42"/>
      <c r="L666" s="42"/>
      <c r="M666" s="42"/>
      <c r="N666" s="42"/>
      <c r="O666" s="44"/>
      <c r="P666" s="44"/>
      <c r="Q666" s="37" t="n">
        <v>1429.3</v>
      </c>
      <c r="R666" s="49"/>
      <c r="S666" s="50"/>
      <c r="T666" s="49"/>
      <c r="U666" s="50"/>
      <c r="V666" s="45" t="n">
        <v>0</v>
      </c>
      <c r="W666" s="45" t="n">
        <f aca="false">Q666+V666</f>
        <v>1429.3</v>
      </c>
    </row>
    <row r="667" customFormat="false" ht="33.75" hidden="false" customHeight="true" outlineLevel="0" collapsed="false">
      <c r="A667" s="51"/>
      <c r="B667" s="38" t="s">
        <v>282</v>
      </c>
      <c r="C667" s="39" t="n">
        <v>925</v>
      </c>
      <c r="D667" s="40" t="s">
        <v>67</v>
      </c>
      <c r="E667" s="40" t="s">
        <v>33</v>
      </c>
      <c r="F667" s="47" t="s">
        <v>283</v>
      </c>
      <c r="G667" s="104"/>
      <c r="H667" s="48"/>
      <c r="I667" s="77"/>
      <c r="J667" s="77"/>
      <c r="K667" s="42"/>
      <c r="L667" s="42"/>
      <c r="M667" s="42"/>
      <c r="N667" s="42"/>
      <c r="O667" s="44"/>
      <c r="P667" s="44"/>
      <c r="Q667" s="37" t="n">
        <f aca="false">Q668</f>
        <v>1896</v>
      </c>
      <c r="R667" s="49"/>
      <c r="S667" s="50"/>
      <c r="T667" s="49"/>
      <c r="U667" s="50"/>
      <c r="V667" s="45" t="n">
        <f aca="false">V668</f>
        <v>0</v>
      </c>
      <c r="W667" s="45" t="n">
        <f aca="false">Q667+V667</f>
        <v>1896</v>
      </c>
    </row>
    <row r="668" customFormat="false" ht="47.25" hidden="false" customHeight="true" outlineLevel="0" collapsed="false">
      <c r="A668" s="51"/>
      <c r="B668" s="58" t="s">
        <v>333</v>
      </c>
      <c r="C668" s="39" t="n">
        <v>925</v>
      </c>
      <c r="D668" s="40" t="s">
        <v>67</v>
      </c>
      <c r="E668" s="40" t="s">
        <v>33</v>
      </c>
      <c r="F668" s="47" t="s">
        <v>334</v>
      </c>
      <c r="G668" s="47"/>
      <c r="H668" s="48"/>
      <c r="I668" s="77"/>
      <c r="J668" s="77"/>
      <c r="K668" s="42"/>
      <c r="L668" s="42"/>
      <c r="M668" s="42"/>
      <c r="N668" s="42"/>
      <c r="O668" s="44"/>
      <c r="P668" s="44"/>
      <c r="Q668" s="37" t="n">
        <f aca="false">Q669</f>
        <v>1896</v>
      </c>
      <c r="R668" s="49"/>
      <c r="S668" s="50"/>
      <c r="T668" s="49"/>
      <c r="U668" s="50"/>
      <c r="V668" s="45" t="n">
        <f aca="false">V669</f>
        <v>0</v>
      </c>
      <c r="W668" s="45" t="n">
        <f aca="false">Q668+V668</f>
        <v>1896</v>
      </c>
    </row>
    <row r="669" customFormat="false" ht="33.75" hidden="false" customHeight="true" outlineLevel="0" collapsed="false">
      <c r="A669" s="51"/>
      <c r="B669" s="70" t="s">
        <v>312</v>
      </c>
      <c r="C669" s="39" t="n">
        <v>925</v>
      </c>
      <c r="D669" s="40" t="s">
        <v>67</v>
      </c>
      <c r="E669" s="40" t="s">
        <v>33</v>
      </c>
      <c r="F669" s="47" t="s">
        <v>334</v>
      </c>
      <c r="G669" s="46" t="s">
        <v>313</v>
      </c>
      <c r="H669" s="48"/>
      <c r="I669" s="77"/>
      <c r="J669" s="77"/>
      <c r="K669" s="42"/>
      <c r="L669" s="42"/>
      <c r="M669" s="42"/>
      <c r="N669" s="42"/>
      <c r="O669" s="44"/>
      <c r="P669" s="44"/>
      <c r="Q669" s="37" t="n">
        <v>1896</v>
      </c>
      <c r="R669" s="49"/>
      <c r="S669" s="50"/>
      <c r="T669" s="49"/>
      <c r="U669" s="50"/>
      <c r="V669" s="45" t="n">
        <v>0</v>
      </c>
      <c r="W669" s="45" t="n">
        <f aca="false">Q669+V669</f>
        <v>1896</v>
      </c>
    </row>
    <row r="670" customFormat="false" ht="33.75" hidden="false" customHeight="true" outlineLevel="0" collapsed="false">
      <c r="A670" s="51"/>
      <c r="B670" s="70" t="s">
        <v>108</v>
      </c>
      <c r="C670" s="39" t="n">
        <v>925</v>
      </c>
      <c r="D670" s="40" t="s">
        <v>67</v>
      </c>
      <c r="E670" s="40" t="s">
        <v>33</v>
      </c>
      <c r="F670" s="47" t="s">
        <v>109</v>
      </c>
      <c r="G670" s="46"/>
      <c r="H670" s="48"/>
      <c r="I670" s="77"/>
      <c r="J670" s="77"/>
      <c r="K670" s="42"/>
      <c r="L670" s="42"/>
      <c r="M670" s="42"/>
      <c r="N670" s="42"/>
      <c r="O670" s="44"/>
      <c r="P670" s="44"/>
      <c r="Q670" s="37" t="n">
        <f aca="false">Q671</f>
        <v>988.06</v>
      </c>
      <c r="R670" s="49"/>
      <c r="S670" s="50"/>
      <c r="T670" s="49"/>
      <c r="U670" s="50"/>
      <c r="V670" s="45" t="n">
        <f aca="false">V671</f>
        <v>0</v>
      </c>
      <c r="W670" s="45" t="n">
        <f aca="false">Q670+V670</f>
        <v>988.06</v>
      </c>
    </row>
    <row r="671" customFormat="false" ht="45" hidden="false" customHeight="false" outlineLevel="0" collapsed="false">
      <c r="A671" s="51"/>
      <c r="B671" s="70" t="s">
        <v>110</v>
      </c>
      <c r="C671" s="39" t="n">
        <v>925</v>
      </c>
      <c r="D671" s="40" t="s">
        <v>67</v>
      </c>
      <c r="E671" s="40" t="s">
        <v>33</v>
      </c>
      <c r="F671" s="47" t="s">
        <v>111</v>
      </c>
      <c r="G671" s="46"/>
      <c r="H671" s="48"/>
      <c r="I671" s="77"/>
      <c r="J671" s="77"/>
      <c r="K671" s="42"/>
      <c r="L671" s="42"/>
      <c r="M671" s="42"/>
      <c r="N671" s="42"/>
      <c r="O671" s="44"/>
      <c r="P671" s="44"/>
      <c r="Q671" s="37" t="n">
        <f aca="false">Q675+Q676+Q673</f>
        <v>988.06</v>
      </c>
      <c r="R671" s="37" t="n">
        <f aca="false">R675+R676+R673</f>
        <v>0</v>
      </c>
      <c r="S671" s="37" t="n">
        <f aca="false">S675+S676+S673</f>
        <v>0</v>
      </c>
      <c r="T671" s="37" t="n">
        <f aca="false">T675+T676+T673</f>
        <v>0</v>
      </c>
      <c r="U671" s="37" t="n">
        <f aca="false">U675+U676+U673</f>
        <v>0</v>
      </c>
      <c r="V671" s="37" t="n">
        <f aca="false">V675+V676+V673</f>
        <v>0</v>
      </c>
      <c r="W671" s="37" t="n">
        <f aca="false">W675+W676+W673</f>
        <v>988.06</v>
      </c>
    </row>
    <row r="672" customFormat="false" ht="77.25" hidden="false" customHeight="true" outlineLevel="0" collapsed="false">
      <c r="A672" s="51"/>
      <c r="B672" s="70" t="s">
        <v>552</v>
      </c>
      <c r="C672" s="39" t="n">
        <v>925</v>
      </c>
      <c r="D672" s="40" t="s">
        <v>67</v>
      </c>
      <c r="E672" s="40" t="s">
        <v>33</v>
      </c>
      <c r="F672" s="47" t="s">
        <v>553</v>
      </c>
      <c r="G672" s="74"/>
      <c r="H672" s="48"/>
      <c r="I672" s="77"/>
      <c r="J672" s="77"/>
      <c r="K672" s="42"/>
      <c r="L672" s="42"/>
      <c r="M672" s="42"/>
      <c r="N672" s="42"/>
      <c r="O672" s="44"/>
      <c r="P672" s="44"/>
      <c r="Q672" s="37" t="n">
        <f aca="false">Q673</f>
        <v>639</v>
      </c>
      <c r="R672" s="49"/>
      <c r="S672" s="50"/>
      <c r="T672" s="49"/>
      <c r="U672" s="50"/>
      <c r="V672" s="45" t="n">
        <f aca="false">V673</f>
        <v>0</v>
      </c>
      <c r="W672" s="45" t="n">
        <f aca="false">Q672+V672</f>
        <v>639</v>
      </c>
    </row>
    <row r="673" customFormat="false" ht="32.25" hidden="false" customHeight="true" outlineLevel="0" collapsed="false">
      <c r="A673" s="51"/>
      <c r="B673" s="70" t="s">
        <v>312</v>
      </c>
      <c r="C673" s="39" t="n">
        <v>925</v>
      </c>
      <c r="D673" s="40" t="s">
        <v>67</v>
      </c>
      <c r="E673" s="40" t="s">
        <v>33</v>
      </c>
      <c r="F673" s="47" t="s">
        <v>553</v>
      </c>
      <c r="G673" s="74" t="s">
        <v>313</v>
      </c>
      <c r="H673" s="48"/>
      <c r="I673" s="77"/>
      <c r="J673" s="77"/>
      <c r="K673" s="42"/>
      <c r="L673" s="42"/>
      <c r="M673" s="42"/>
      <c r="N673" s="42"/>
      <c r="O673" s="44"/>
      <c r="P673" s="44"/>
      <c r="Q673" s="37" t="n">
        <v>639</v>
      </c>
      <c r="R673" s="49"/>
      <c r="S673" s="50"/>
      <c r="T673" s="49"/>
      <c r="U673" s="50"/>
      <c r="V673" s="45" t="n">
        <v>0</v>
      </c>
      <c r="W673" s="45" t="n">
        <f aca="false">Q673+V673</f>
        <v>639</v>
      </c>
    </row>
    <row r="674" customFormat="false" ht="106.5" hidden="false" customHeight="true" outlineLevel="0" collapsed="false">
      <c r="A674" s="51"/>
      <c r="B674" s="38" t="s">
        <v>129</v>
      </c>
      <c r="C674" s="39" t="n">
        <v>925</v>
      </c>
      <c r="D674" s="40" t="s">
        <v>67</v>
      </c>
      <c r="E674" s="40" t="s">
        <v>33</v>
      </c>
      <c r="F674" s="40" t="s">
        <v>336</v>
      </c>
      <c r="G674" s="40"/>
      <c r="H674" s="44"/>
      <c r="I674" s="77"/>
      <c r="J674" s="77"/>
      <c r="K674" s="42"/>
      <c r="L674" s="65"/>
      <c r="M674" s="42"/>
      <c r="N674" s="42"/>
      <c r="O674" s="44"/>
      <c r="P674" s="44"/>
      <c r="Q674" s="62" t="n">
        <f aca="false">Q675+Q676</f>
        <v>349.06</v>
      </c>
      <c r="R674" s="49"/>
      <c r="S674" s="50"/>
      <c r="T674" s="49"/>
      <c r="U674" s="50"/>
      <c r="V674" s="45" t="n">
        <f aca="false">V675+V676</f>
        <v>0</v>
      </c>
      <c r="W674" s="45" t="n">
        <f aca="false">Q674+V674</f>
        <v>349.06</v>
      </c>
    </row>
    <row r="675" customFormat="false" ht="33" hidden="false" customHeight="true" outlineLevel="0" collapsed="false">
      <c r="A675" s="51"/>
      <c r="B675" s="70" t="s">
        <v>568</v>
      </c>
      <c r="C675" s="39" t="n">
        <v>925</v>
      </c>
      <c r="D675" s="40" t="s">
        <v>67</v>
      </c>
      <c r="E675" s="40" t="s">
        <v>33</v>
      </c>
      <c r="F675" s="40" t="s">
        <v>336</v>
      </c>
      <c r="G675" s="40" t="s">
        <v>570</v>
      </c>
      <c r="H675" s="44"/>
      <c r="I675" s="77"/>
      <c r="J675" s="77"/>
      <c r="K675" s="42"/>
      <c r="L675" s="65"/>
      <c r="M675" s="42"/>
      <c r="N675" s="42"/>
      <c r="O675" s="44"/>
      <c r="P675" s="44"/>
      <c r="Q675" s="62" t="n">
        <v>17.92</v>
      </c>
      <c r="R675" s="49"/>
      <c r="S675" s="50"/>
      <c r="T675" s="49"/>
      <c r="U675" s="50"/>
      <c r="V675" s="45" t="n">
        <v>0</v>
      </c>
      <c r="W675" s="45" t="n">
        <f aca="false">Q675+V675</f>
        <v>17.92</v>
      </c>
    </row>
    <row r="676" customFormat="false" ht="33.75" hidden="false" customHeight="true" outlineLevel="0" collapsed="false">
      <c r="A676" s="51"/>
      <c r="B676" s="70" t="s">
        <v>312</v>
      </c>
      <c r="C676" s="39" t="n">
        <v>925</v>
      </c>
      <c r="D676" s="40" t="s">
        <v>67</v>
      </c>
      <c r="E676" s="40" t="s">
        <v>33</v>
      </c>
      <c r="F676" s="40" t="s">
        <v>336</v>
      </c>
      <c r="G676" s="40" t="s">
        <v>313</v>
      </c>
      <c r="H676" s="44"/>
      <c r="I676" s="77"/>
      <c r="J676" s="77"/>
      <c r="K676" s="42"/>
      <c r="L676" s="65"/>
      <c r="M676" s="42"/>
      <c r="N676" s="42"/>
      <c r="O676" s="44"/>
      <c r="P676" s="44"/>
      <c r="Q676" s="62" t="n">
        <v>331.14</v>
      </c>
      <c r="R676" s="49"/>
      <c r="S676" s="50"/>
      <c r="T676" s="49"/>
      <c r="U676" s="50"/>
      <c r="V676" s="45" t="n">
        <v>0</v>
      </c>
      <c r="W676" s="45" t="n">
        <f aca="false">Q676+V676</f>
        <v>331.14</v>
      </c>
    </row>
    <row r="677" customFormat="false" ht="15" hidden="false" customHeight="false" outlineLevel="0" collapsed="false">
      <c r="A677" s="51"/>
      <c r="B677" s="59" t="s">
        <v>575</v>
      </c>
      <c r="C677" s="39" t="n">
        <v>925</v>
      </c>
      <c r="D677" s="40" t="s">
        <v>67</v>
      </c>
      <c r="E677" s="40" t="s">
        <v>46</v>
      </c>
      <c r="F677" s="40"/>
      <c r="G677" s="40"/>
      <c r="H677" s="48" t="n">
        <f aca="false">H678+H691+H695+H707+H698</f>
        <v>325785</v>
      </c>
      <c r="I677" s="48" t="n">
        <f aca="false">I678+I691+I695+I707+I698</f>
        <v>248430</v>
      </c>
      <c r="J677" s="48" t="n">
        <f aca="false">J678+J691+J695+J707+J698</f>
        <v>248430</v>
      </c>
      <c r="K677" s="48" t="n">
        <f aca="false">K678+K691+K695+K707+K698</f>
        <v>0</v>
      </c>
      <c r="L677" s="48" t="n">
        <f aca="false">L678+L691+L695+L707+L698</f>
        <v>9061</v>
      </c>
      <c r="M677" s="48" t="n">
        <f aca="false">M678+M691+M695+M707+M698</f>
        <v>27370.3</v>
      </c>
      <c r="N677" s="48" t="n">
        <f aca="false">N678+N691+N695+N707+N698</f>
        <v>0</v>
      </c>
      <c r="O677" s="48" t="n">
        <f aca="false">O678+O691+O695+O707+O698</f>
        <v>77355</v>
      </c>
      <c r="P677" s="48" t="n">
        <f aca="false">P678+P691+P695+P707+P698</f>
        <v>27361.9</v>
      </c>
      <c r="Q677" s="37" t="n">
        <f aca="false">Q678+Q691+Q695+Q707+Q698+Q720+Q702</f>
        <v>365700.78</v>
      </c>
      <c r="R677" s="37" t="n">
        <f aca="false">R678+R691+R695+R707+R698+R720+R702</f>
        <v>248430</v>
      </c>
      <c r="S677" s="37" t="n">
        <f aca="false">S678+S691+S695+S707+S698+S720+S702</f>
        <v>39233</v>
      </c>
      <c r="T677" s="37" t="n">
        <f aca="false">T678+T691+T695+T707+T698+T720+T702</f>
        <v>248430</v>
      </c>
      <c r="U677" s="37" t="n">
        <f aca="false">U678+U691+U695+U707+U698+U720+U702</f>
        <v>39233</v>
      </c>
      <c r="V677" s="37" t="n">
        <f aca="false">V678+V691+V695+V707+V698+V720+V702</f>
        <v>0</v>
      </c>
      <c r="W677" s="37" t="n">
        <f aca="false">W678+W691+W695+W707+W698+W720+W702</f>
        <v>365700.78</v>
      </c>
    </row>
    <row r="678" customFormat="false" ht="47.25" hidden="false" customHeight="true" outlineLevel="0" collapsed="false">
      <c r="A678" s="51"/>
      <c r="B678" s="59" t="s">
        <v>576</v>
      </c>
      <c r="C678" s="39" t="n">
        <v>925</v>
      </c>
      <c r="D678" s="40" t="s">
        <v>67</v>
      </c>
      <c r="E678" s="40" t="s">
        <v>46</v>
      </c>
      <c r="F678" s="40" t="s">
        <v>577</v>
      </c>
      <c r="G678" s="40"/>
      <c r="H678" s="48" t="n">
        <f aca="false">H679</f>
        <v>279551</v>
      </c>
      <c r="I678" s="48" t="n">
        <f aca="false">I679</f>
        <v>248430</v>
      </c>
      <c r="J678" s="48" t="n">
        <f aca="false">J679</f>
        <v>248430</v>
      </c>
      <c r="K678" s="48" t="n">
        <f aca="false">K679</f>
        <v>0</v>
      </c>
      <c r="L678" s="48" t="n">
        <f aca="false">L679</f>
        <v>1839.3</v>
      </c>
      <c r="M678" s="48" t="n">
        <f aca="false">M679</f>
        <v>1839.3</v>
      </c>
      <c r="N678" s="48" t="n">
        <f aca="false">N679</f>
        <v>0</v>
      </c>
      <c r="O678" s="48" t="n">
        <f aca="false">O679</f>
        <v>31121</v>
      </c>
      <c r="P678" s="48" t="n">
        <f aca="false">P679</f>
        <v>21709.6</v>
      </c>
      <c r="Q678" s="37" t="n">
        <f aca="false">Q679</f>
        <v>299234.4</v>
      </c>
      <c r="R678" s="37" t="n">
        <f aca="false">R679</f>
        <v>248430</v>
      </c>
      <c r="S678" s="37" t="n">
        <f aca="false">S679</f>
        <v>0</v>
      </c>
      <c r="T678" s="37" t="n">
        <f aca="false">T679</f>
        <v>248430</v>
      </c>
      <c r="U678" s="37" t="n">
        <f aca="false">U679</f>
        <v>0</v>
      </c>
      <c r="V678" s="37" t="n">
        <f aca="false">V679</f>
        <v>0</v>
      </c>
      <c r="W678" s="45" t="n">
        <f aca="false">Q678+V678</f>
        <v>299234.4</v>
      </c>
    </row>
    <row r="679" customFormat="false" ht="31.5" hidden="false" customHeight="true" outlineLevel="0" collapsed="false">
      <c r="A679" s="51"/>
      <c r="B679" s="38" t="s">
        <v>105</v>
      </c>
      <c r="C679" s="39" t="n">
        <v>925</v>
      </c>
      <c r="D679" s="40" t="s">
        <v>67</v>
      </c>
      <c r="E679" s="40" t="s">
        <v>46</v>
      </c>
      <c r="F679" s="47" t="s">
        <v>578</v>
      </c>
      <c r="G679" s="47"/>
      <c r="H679" s="48" t="n">
        <f aca="false">H683+H687</f>
        <v>279551</v>
      </c>
      <c r="I679" s="48" t="n">
        <f aca="false">I683+I687</f>
        <v>248430</v>
      </c>
      <c r="J679" s="48" t="n">
        <f aca="false">J683+J687</f>
        <v>248430</v>
      </c>
      <c r="K679" s="48" t="n">
        <f aca="false">K683+K687</f>
        <v>0</v>
      </c>
      <c r="L679" s="48" t="n">
        <f aca="false">L683+L687</f>
        <v>1839.3</v>
      </c>
      <c r="M679" s="48" t="n">
        <f aca="false">M683+M687</f>
        <v>1839.3</v>
      </c>
      <c r="N679" s="48" t="n">
        <f aca="false">N683+N687</f>
        <v>0</v>
      </c>
      <c r="O679" s="48" t="n">
        <f aca="false">O683+O687</f>
        <v>31121</v>
      </c>
      <c r="P679" s="48" t="n">
        <f aca="false">P683+P687+P680</f>
        <v>21709.6</v>
      </c>
      <c r="Q679" s="37" t="n">
        <f aca="false">Q683+Q687+Q680</f>
        <v>299234.4</v>
      </c>
      <c r="R679" s="37" t="n">
        <f aca="false">R683+R687+R680</f>
        <v>248430</v>
      </c>
      <c r="S679" s="37" t="n">
        <f aca="false">S683+S687+S680</f>
        <v>0</v>
      </c>
      <c r="T679" s="37" t="n">
        <f aca="false">T683+T687+T680</f>
        <v>248430</v>
      </c>
      <c r="U679" s="37" t="n">
        <f aca="false">U683+U687+U680</f>
        <v>0</v>
      </c>
      <c r="V679" s="37" t="n">
        <f aca="false">V683+V687+V680</f>
        <v>0</v>
      </c>
      <c r="W679" s="45" t="n">
        <f aca="false">Q679+V679</f>
        <v>299234.4</v>
      </c>
    </row>
    <row r="680" customFormat="false" ht="45.75" hidden="false" customHeight="true" outlineLevel="0" collapsed="false">
      <c r="A680" s="51"/>
      <c r="B680" s="38" t="s">
        <v>91</v>
      </c>
      <c r="C680" s="39" t="n">
        <v>925</v>
      </c>
      <c r="D680" s="40" t="s">
        <v>67</v>
      </c>
      <c r="E680" s="40" t="s">
        <v>46</v>
      </c>
      <c r="F680" s="47" t="s">
        <v>579</v>
      </c>
      <c r="G680" s="47"/>
      <c r="H680" s="48"/>
      <c r="I680" s="48"/>
      <c r="J680" s="48"/>
      <c r="K680" s="48"/>
      <c r="L680" s="48"/>
      <c r="M680" s="48"/>
      <c r="N680" s="48"/>
      <c r="O680" s="48"/>
      <c r="P680" s="48" t="n">
        <f aca="false">P681+P682</f>
        <v>301260.6</v>
      </c>
      <c r="Q680" s="37" t="n">
        <f aca="false">Q681+Q682</f>
        <v>297395.1</v>
      </c>
      <c r="R680" s="37" t="n">
        <f aca="false">R681+R682</f>
        <v>0</v>
      </c>
      <c r="S680" s="37" t="n">
        <f aca="false">S681+S682</f>
        <v>0</v>
      </c>
      <c r="T680" s="37" t="n">
        <f aca="false">T681+T682</f>
        <v>0</v>
      </c>
      <c r="U680" s="37" t="n">
        <f aca="false">U681+U682</f>
        <v>0</v>
      </c>
      <c r="V680" s="37" t="n">
        <f aca="false">V681+V682</f>
        <v>0</v>
      </c>
      <c r="W680" s="45" t="n">
        <f aca="false">Q680+V680</f>
        <v>297395.1</v>
      </c>
    </row>
    <row r="681" customFormat="false" ht="76.5" hidden="false" customHeight="true" outlineLevel="0" collapsed="false">
      <c r="A681" s="51"/>
      <c r="B681" s="70" t="s">
        <v>327</v>
      </c>
      <c r="C681" s="39" t="n">
        <v>925</v>
      </c>
      <c r="D681" s="40" t="s">
        <v>67</v>
      </c>
      <c r="E681" s="40" t="s">
        <v>46</v>
      </c>
      <c r="F681" s="47" t="s">
        <v>579</v>
      </c>
      <c r="G681" s="74" t="s">
        <v>328</v>
      </c>
      <c r="H681" s="48"/>
      <c r="I681" s="48"/>
      <c r="J681" s="48"/>
      <c r="K681" s="48"/>
      <c r="L681" s="48"/>
      <c r="M681" s="48"/>
      <c r="N681" s="48"/>
      <c r="O681" s="48"/>
      <c r="P681" s="48" t="n">
        <v>279335.3</v>
      </c>
      <c r="Q681" s="37" t="n">
        <v>273151.1</v>
      </c>
      <c r="R681" s="49"/>
      <c r="S681" s="50"/>
      <c r="T681" s="49"/>
      <c r="U681" s="50"/>
      <c r="V681" s="45" t="n">
        <v>0</v>
      </c>
      <c r="W681" s="45" t="n">
        <f aca="false">Q681+V681</f>
        <v>273151.1</v>
      </c>
    </row>
    <row r="682" customFormat="false" ht="77.25" hidden="false" customHeight="true" outlineLevel="0" collapsed="false">
      <c r="A682" s="51"/>
      <c r="B682" s="70" t="s">
        <v>270</v>
      </c>
      <c r="C682" s="39" t="n">
        <v>925</v>
      </c>
      <c r="D682" s="40" t="s">
        <v>67</v>
      </c>
      <c r="E682" s="40" t="s">
        <v>46</v>
      </c>
      <c r="F682" s="47" t="s">
        <v>579</v>
      </c>
      <c r="G682" s="74" t="s">
        <v>271</v>
      </c>
      <c r="H682" s="48"/>
      <c r="I682" s="48"/>
      <c r="J682" s="48"/>
      <c r="K682" s="48"/>
      <c r="L682" s="48"/>
      <c r="M682" s="48"/>
      <c r="N682" s="48"/>
      <c r="O682" s="48"/>
      <c r="P682" s="48" t="n">
        <v>21925.3</v>
      </c>
      <c r="Q682" s="37" t="n">
        <v>24244</v>
      </c>
      <c r="R682" s="49"/>
      <c r="S682" s="50"/>
      <c r="T682" s="49"/>
      <c r="U682" s="50"/>
      <c r="V682" s="45" t="n">
        <v>0</v>
      </c>
      <c r="W682" s="45" t="n">
        <f aca="false">Q682+V682</f>
        <v>24244</v>
      </c>
    </row>
    <row r="683" customFormat="false" ht="31.5" hidden="false" customHeight="true" outlineLevel="0" collapsed="false">
      <c r="A683" s="51"/>
      <c r="B683" s="38" t="s">
        <v>331</v>
      </c>
      <c r="C683" s="39" t="n">
        <v>925</v>
      </c>
      <c r="D683" s="40" t="s">
        <v>67</v>
      </c>
      <c r="E683" s="40" t="s">
        <v>46</v>
      </c>
      <c r="F683" s="47" t="s">
        <v>580</v>
      </c>
      <c r="G683" s="47"/>
      <c r="H683" s="48" t="n">
        <f aca="false">H684+H685+H686</f>
        <v>248430</v>
      </c>
      <c r="I683" s="48" t="n">
        <f aca="false">I684+I685+I686</f>
        <v>248430</v>
      </c>
      <c r="J683" s="48" t="n">
        <f aca="false">J684+J685+J686</f>
        <v>248430</v>
      </c>
      <c r="K683" s="48" t="n">
        <f aca="false">K684+K685+K686</f>
        <v>0</v>
      </c>
      <c r="L683" s="48" t="n">
        <f aca="false">L684+L685+L686</f>
        <v>1839.3</v>
      </c>
      <c r="M683" s="48" t="n">
        <f aca="false">M684+M685+M686</f>
        <v>1839.3</v>
      </c>
      <c r="N683" s="48" t="n">
        <f aca="false">N684+N685+N686</f>
        <v>0</v>
      </c>
      <c r="O683" s="48" t="n">
        <f aca="false">O684+O685+O686</f>
        <v>0</v>
      </c>
      <c r="P683" s="48" t="n">
        <f aca="false">P684+P685+P686</f>
        <v>-248430</v>
      </c>
      <c r="Q683" s="37" t="n">
        <f aca="false">Q684+Q685+Q686</f>
        <v>1839.3</v>
      </c>
      <c r="R683" s="37" t="n">
        <f aca="false">R684+R685+R686</f>
        <v>248430</v>
      </c>
      <c r="S683" s="37" t="n">
        <f aca="false">S684+S685+S686</f>
        <v>0</v>
      </c>
      <c r="T683" s="37" t="n">
        <f aca="false">T684+T685+T686</f>
        <v>248430</v>
      </c>
      <c r="U683" s="37" t="n">
        <f aca="false">U684+U685+U686</f>
        <v>0</v>
      </c>
      <c r="V683" s="37" t="n">
        <f aca="false">V684+V685+V686</f>
        <v>0</v>
      </c>
      <c r="W683" s="45" t="n">
        <f aca="false">Q683+V683</f>
        <v>1839.3</v>
      </c>
    </row>
    <row r="684" customFormat="false" ht="33.75" hidden="false" customHeight="true" outlineLevel="0" collapsed="false">
      <c r="A684" s="51"/>
      <c r="B684" s="70" t="s">
        <v>312</v>
      </c>
      <c r="C684" s="39" t="n">
        <v>925</v>
      </c>
      <c r="D684" s="40" t="s">
        <v>67</v>
      </c>
      <c r="E684" s="40" t="s">
        <v>46</v>
      </c>
      <c r="F684" s="47" t="s">
        <v>580</v>
      </c>
      <c r="G684" s="46" t="s">
        <v>313</v>
      </c>
      <c r="H684" s="48" t="n">
        <f aca="false">R684+S684</f>
        <v>248430</v>
      </c>
      <c r="I684" s="48" t="n">
        <f aca="false">S684+T684</f>
        <v>248430</v>
      </c>
      <c r="J684" s="48" t="n">
        <f aca="false">T684+U684</f>
        <v>248430</v>
      </c>
      <c r="K684" s="48" t="n">
        <f aca="false">U684+V684</f>
        <v>0</v>
      </c>
      <c r="L684" s="48" t="n">
        <f aca="false">V684+W684</f>
        <v>1839.3</v>
      </c>
      <c r="M684" s="48" t="n">
        <f aca="false">W684+X684</f>
        <v>1839.3</v>
      </c>
      <c r="N684" s="48" t="n">
        <f aca="false">X684+Y684</f>
        <v>0</v>
      </c>
      <c r="O684" s="48" t="n">
        <f aca="false">Y684+Z684</f>
        <v>0</v>
      </c>
      <c r="P684" s="48" t="n">
        <v>-248430</v>
      </c>
      <c r="Q684" s="37" t="n">
        <v>1839.3</v>
      </c>
      <c r="R684" s="49" t="n">
        <v>248430</v>
      </c>
      <c r="S684" s="50"/>
      <c r="T684" s="49" t="n">
        <v>248430</v>
      </c>
      <c r="U684" s="50"/>
      <c r="V684" s="45" t="n">
        <v>0</v>
      </c>
      <c r="W684" s="45" t="n">
        <f aca="false">Q684+V684</f>
        <v>1839.3</v>
      </c>
    </row>
    <row r="685" customFormat="false" ht="78.75" hidden="true" customHeight="true" outlineLevel="0" collapsed="false">
      <c r="A685" s="51"/>
      <c r="B685" s="70" t="s">
        <v>327</v>
      </c>
      <c r="C685" s="39" t="n">
        <v>925</v>
      </c>
      <c r="D685" s="40" t="s">
        <v>67</v>
      </c>
      <c r="E685" s="40" t="s">
        <v>46</v>
      </c>
      <c r="F685" s="47" t="s">
        <v>581</v>
      </c>
      <c r="G685" s="74" t="s">
        <v>328</v>
      </c>
      <c r="H685" s="48" t="n">
        <v>0</v>
      </c>
      <c r="I685" s="77"/>
      <c r="J685" s="77"/>
      <c r="K685" s="42"/>
      <c r="L685" s="65"/>
      <c r="M685" s="42"/>
      <c r="N685" s="42"/>
      <c r="O685" s="44"/>
      <c r="P685" s="44" t="n">
        <v>0</v>
      </c>
      <c r="Q685" s="37" t="n">
        <f aca="false">H685+P685</f>
        <v>0</v>
      </c>
      <c r="R685" s="49"/>
      <c r="S685" s="50"/>
      <c r="T685" s="49"/>
      <c r="U685" s="50"/>
      <c r="V685" s="45"/>
      <c r="W685" s="45" t="n">
        <f aca="false">Q685+V685</f>
        <v>0</v>
      </c>
    </row>
    <row r="686" customFormat="false" ht="78" hidden="true" customHeight="true" outlineLevel="0" collapsed="false">
      <c r="A686" s="51"/>
      <c r="B686" s="70" t="s">
        <v>270</v>
      </c>
      <c r="C686" s="39" t="n">
        <v>925</v>
      </c>
      <c r="D686" s="40" t="s">
        <v>67</v>
      </c>
      <c r="E686" s="40" t="s">
        <v>46</v>
      </c>
      <c r="F686" s="47" t="s">
        <v>581</v>
      </c>
      <c r="G686" s="74" t="s">
        <v>271</v>
      </c>
      <c r="H686" s="48" t="n">
        <v>0</v>
      </c>
      <c r="I686" s="77"/>
      <c r="J686" s="77"/>
      <c r="K686" s="42"/>
      <c r="L686" s="65"/>
      <c r="M686" s="42"/>
      <c r="N686" s="42"/>
      <c r="O686" s="44"/>
      <c r="P686" s="44" t="n">
        <v>0</v>
      </c>
      <c r="Q686" s="37" t="n">
        <f aca="false">H686+P686</f>
        <v>0</v>
      </c>
      <c r="R686" s="49"/>
      <c r="S686" s="50"/>
      <c r="T686" s="49"/>
      <c r="U686" s="50"/>
      <c r="V686" s="45"/>
      <c r="W686" s="45" t="n">
        <f aca="false">Q686+V686</f>
        <v>0</v>
      </c>
    </row>
    <row r="687" customFormat="false" ht="0.75" hidden="false" customHeight="true" outlineLevel="0" collapsed="false">
      <c r="A687" s="51"/>
      <c r="B687" s="137" t="s">
        <v>582</v>
      </c>
      <c r="C687" s="39" t="n">
        <v>925</v>
      </c>
      <c r="D687" s="40" t="s">
        <v>67</v>
      </c>
      <c r="E687" s="40" t="s">
        <v>46</v>
      </c>
      <c r="F687" s="47" t="s">
        <v>583</v>
      </c>
      <c r="G687" s="47"/>
      <c r="H687" s="48" t="n">
        <f aca="false">H688+H689+H690</f>
        <v>31121</v>
      </c>
      <c r="I687" s="48" t="n">
        <f aca="false">I688+I689+I690</f>
        <v>0</v>
      </c>
      <c r="J687" s="48" t="n">
        <f aca="false">J688+J689+J690</f>
        <v>0</v>
      </c>
      <c r="K687" s="48" t="n">
        <f aca="false">K688+K689+K690</f>
        <v>0</v>
      </c>
      <c r="L687" s="48" t="n">
        <f aca="false">L688+L689+L690</f>
        <v>0</v>
      </c>
      <c r="M687" s="48" t="n">
        <f aca="false">M688+M689+M690</f>
        <v>0</v>
      </c>
      <c r="N687" s="48" t="n">
        <f aca="false">N688+N689+N690</f>
        <v>0</v>
      </c>
      <c r="O687" s="48" t="n">
        <f aca="false">O688+O689+O690</f>
        <v>31121</v>
      </c>
      <c r="P687" s="48" t="n">
        <f aca="false">P688+P689+P690</f>
        <v>-31121</v>
      </c>
      <c r="Q687" s="37" t="n">
        <f aca="false">Q688+Q689+Q690</f>
        <v>0</v>
      </c>
      <c r="R687" s="49"/>
      <c r="S687" s="50"/>
      <c r="T687" s="49"/>
      <c r="U687" s="50"/>
      <c r="V687" s="45"/>
      <c r="W687" s="45" t="n">
        <f aca="false">Q687+V687</f>
        <v>0</v>
      </c>
    </row>
    <row r="688" customFormat="false" ht="32.25" hidden="true" customHeight="true" outlineLevel="0" collapsed="false">
      <c r="A688" s="51"/>
      <c r="B688" s="38" t="s">
        <v>93</v>
      </c>
      <c r="C688" s="39" t="n">
        <v>925</v>
      </c>
      <c r="D688" s="40" t="s">
        <v>67</v>
      </c>
      <c r="E688" s="40" t="s">
        <v>46</v>
      </c>
      <c r="F688" s="47" t="s">
        <v>583</v>
      </c>
      <c r="G688" s="46" t="s">
        <v>94</v>
      </c>
      <c r="H688" s="48" t="n">
        <f aca="false">R688+S688</f>
        <v>31121</v>
      </c>
      <c r="I688" s="77"/>
      <c r="J688" s="77"/>
      <c r="K688" s="42"/>
      <c r="L688" s="65"/>
      <c r="M688" s="42"/>
      <c r="N688" s="42"/>
      <c r="O688" s="44" t="n">
        <f aca="false">T688+U688</f>
        <v>31121</v>
      </c>
      <c r="P688" s="44" t="n">
        <v>-31121</v>
      </c>
      <c r="Q688" s="62" t="n">
        <f aca="false">H688+P688</f>
        <v>0</v>
      </c>
      <c r="R688" s="49"/>
      <c r="S688" s="50" t="n">
        <v>31121</v>
      </c>
      <c r="T688" s="49"/>
      <c r="U688" s="50" t="n">
        <v>31121</v>
      </c>
      <c r="V688" s="45"/>
      <c r="W688" s="45" t="n">
        <f aca="false">Q688+V688</f>
        <v>0</v>
      </c>
    </row>
    <row r="689" customFormat="false" ht="90" hidden="true" customHeight="false" outlineLevel="0" collapsed="false">
      <c r="A689" s="51"/>
      <c r="B689" s="70" t="s">
        <v>327</v>
      </c>
      <c r="C689" s="39" t="n">
        <v>925</v>
      </c>
      <c r="D689" s="40" t="s">
        <v>67</v>
      </c>
      <c r="E689" s="40" t="s">
        <v>46</v>
      </c>
      <c r="F689" s="47" t="s">
        <v>583</v>
      </c>
      <c r="G689" s="74" t="s">
        <v>328</v>
      </c>
      <c r="H689" s="48" t="n">
        <v>0</v>
      </c>
      <c r="I689" s="77"/>
      <c r="J689" s="77"/>
      <c r="K689" s="42"/>
      <c r="L689" s="65"/>
      <c r="M689" s="42"/>
      <c r="N689" s="42"/>
      <c r="O689" s="44"/>
      <c r="P689" s="44" t="n">
        <v>0</v>
      </c>
      <c r="Q689" s="62" t="n">
        <f aca="false">H689+P689</f>
        <v>0</v>
      </c>
      <c r="R689" s="49"/>
      <c r="S689" s="50"/>
      <c r="T689" s="49"/>
      <c r="U689" s="50"/>
      <c r="V689" s="45"/>
      <c r="W689" s="45" t="n">
        <f aca="false">Q689+V689</f>
        <v>0</v>
      </c>
    </row>
    <row r="690" customFormat="false" ht="12" hidden="true" customHeight="true" outlineLevel="0" collapsed="false">
      <c r="A690" s="51"/>
      <c r="B690" s="70" t="s">
        <v>270</v>
      </c>
      <c r="C690" s="39" t="n">
        <v>925</v>
      </c>
      <c r="D690" s="40" t="s">
        <v>67</v>
      </c>
      <c r="E690" s="40" t="s">
        <v>46</v>
      </c>
      <c r="F690" s="47" t="s">
        <v>583</v>
      </c>
      <c r="G690" s="74" t="s">
        <v>271</v>
      </c>
      <c r="H690" s="48" t="n">
        <v>0</v>
      </c>
      <c r="I690" s="77"/>
      <c r="J690" s="77"/>
      <c r="K690" s="42"/>
      <c r="L690" s="65"/>
      <c r="M690" s="42"/>
      <c r="N690" s="42"/>
      <c r="O690" s="44"/>
      <c r="P690" s="44" t="n">
        <v>0</v>
      </c>
      <c r="Q690" s="62" t="n">
        <f aca="false">H690+P690</f>
        <v>0</v>
      </c>
      <c r="R690" s="49"/>
      <c r="S690" s="50"/>
      <c r="T690" s="49"/>
      <c r="U690" s="50"/>
      <c r="V690" s="45"/>
      <c r="W690" s="45" t="n">
        <f aca="false">Q690+V690</f>
        <v>0</v>
      </c>
    </row>
    <row r="691" customFormat="false" ht="30" hidden="false" customHeight="false" outlineLevel="0" collapsed="false">
      <c r="A691" s="51"/>
      <c r="B691" s="59" t="s">
        <v>584</v>
      </c>
      <c r="C691" s="39" t="n">
        <v>925</v>
      </c>
      <c r="D691" s="40" t="s">
        <v>67</v>
      </c>
      <c r="E691" s="40" t="s">
        <v>46</v>
      </c>
      <c r="F691" s="40" t="s">
        <v>585</v>
      </c>
      <c r="G691" s="40"/>
      <c r="H691" s="48" t="n">
        <f aca="false">H692</f>
        <v>39233</v>
      </c>
      <c r="I691" s="48" t="n">
        <f aca="false">I692</f>
        <v>0</v>
      </c>
      <c r="J691" s="48" t="n">
        <f aca="false">J692</f>
        <v>0</v>
      </c>
      <c r="K691" s="48" t="n">
        <f aca="false">K692</f>
        <v>0</v>
      </c>
      <c r="L691" s="48" t="n">
        <f aca="false">L692</f>
        <v>0</v>
      </c>
      <c r="M691" s="48" t="n">
        <f aca="false">M692</f>
        <v>25531</v>
      </c>
      <c r="N691" s="48" t="n">
        <f aca="false">N692</f>
        <v>0</v>
      </c>
      <c r="O691" s="48" t="n">
        <f aca="false">O692</f>
        <v>39233</v>
      </c>
      <c r="P691" s="48" t="n">
        <f aca="false">P692</f>
        <v>5313</v>
      </c>
      <c r="Q691" s="37" t="n">
        <f aca="false">Q692</f>
        <v>46120.8</v>
      </c>
      <c r="R691" s="37" t="n">
        <f aca="false">R692</f>
        <v>0</v>
      </c>
      <c r="S691" s="37" t="n">
        <f aca="false">S692</f>
        <v>39233</v>
      </c>
      <c r="T691" s="37" t="n">
        <f aca="false">T692</f>
        <v>0</v>
      </c>
      <c r="U691" s="37" t="n">
        <f aca="false">U692</f>
        <v>39233</v>
      </c>
      <c r="V691" s="37" t="n">
        <f aca="false">V692</f>
        <v>0</v>
      </c>
      <c r="W691" s="45" t="n">
        <f aca="false">Q691+V691</f>
        <v>46120.8</v>
      </c>
    </row>
    <row r="692" customFormat="false" ht="32.25" hidden="false" customHeight="true" outlineLevel="0" collapsed="false">
      <c r="A692" s="51"/>
      <c r="B692" s="38" t="s">
        <v>105</v>
      </c>
      <c r="C692" s="39" t="n">
        <v>925</v>
      </c>
      <c r="D692" s="40" t="s">
        <v>67</v>
      </c>
      <c r="E692" s="40" t="s">
        <v>46</v>
      </c>
      <c r="F692" s="47" t="s">
        <v>586</v>
      </c>
      <c r="G692" s="47"/>
      <c r="H692" s="48" t="n">
        <f aca="false">H694+H700+H701</f>
        <v>39233</v>
      </c>
      <c r="I692" s="48" t="n">
        <f aca="false">I694+I700+I701</f>
        <v>0</v>
      </c>
      <c r="J692" s="48" t="n">
        <f aca="false">J694+J700+J701</f>
        <v>0</v>
      </c>
      <c r="K692" s="48" t="n">
        <f aca="false">K694+K700+K701</f>
        <v>0</v>
      </c>
      <c r="L692" s="48" t="n">
        <f aca="false">L694+L700+L701</f>
        <v>0</v>
      </c>
      <c r="M692" s="48" t="n">
        <f aca="false">M694+M700+M701</f>
        <v>25531</v>
      </c>
      <c r="N692" s="48" t="n">
        <f aca="false">N694+N700+N701</f>
        <v>0</v>
      </c>
      <c r="O692" s="48" t="n">
        <f aca="false">O694+O700+O701</f>
        <v>39233</v>
      </c>
      <c r="P692" s="48" t="n">
        <f aca="false">P694+P700+P701</f>
        <v>5313</v>
      </c>
      <c r="Q692" s="37" t="n">
        <f aca="false">Q694+Q700+Q701</f>
        <v>46120.8</v>
      </c>
      <c r="R692" s="37" t="n">
        <f aca="false">R694+R700+R701</f>
        <v>0</v>
      </c>
      <c r="S692" s="37" t="n">
        <f aca="false">S694+S700+S701</f>
        <v>39233</v>
      </c>
      <c r="T692" s="37" t="n">
        <f aca="false">T694+T700+T701</f>
        <v>0</v>
      </c>
      <c r="U692" s="37" t="n">
        <f aca="false">U694+U700+U701</f>
        <v>39233</v>
      </c>
      <c r="V692" s="37" t="n">
        <f aca="false">V694+V700+V701</f>
        <v>0</v>
      </c>
      <c r="W692" s="45" t="n">
        <f aca="false">Q692+V692</f>
        <v>46120.8</v>
      </c>
    </row>
    <row r="693" customFormat="false" ht="47.25" hidden="false" customHeight="true" outlineLevel="0" collapsed="false">
      <c r="A693" s="51"/>
      <c r="B693" s="38" t="s">
        <v>91</v>
      </c>
      <c r="C693" s="39" t="n">
        <v>925</v>
      </c>
      <c r="D693" s="40" t="s">
        <v>67</v>
      </c>
      <c r="E693" s="40" t="s">
        <v>46</v>
      </c>
      <c r="F693" s="47" t="s">
        <v>587</v>
      </c>
      <c r="G693" s="47"/>
      <c r="H693" s="48"/>
      <c r="I693" s="48"/>
      <c r="J693" s="48"/>
      <c r="K693" s="48"/>
      <c r="L693" s="48"/>
      <c r="M693" s="48"/>
      <c r="N693" s="48"/>
      <c r="O693" s="48"/>
      <c r="P693" s="48" t="n">
        <f aca="false">P692</f>
        <v>5313</v>
      </c>
      <c r="Q693" s="37" t="n">
        <f aca="false">Q692</f>
        <v>46120.8</v>
      </c>
      <c r="R693" s="37" t="n">
        <f aca="false">R692</f>
        <v>0</v>
      </c>
      <c r="S693" s="37" t="n">
        <f aca="false">S692</f>
        <v>39233</v>
      </c>
      <c r="T693" s="37" t="n">
        <f aca="false">T692</f>
        <v>0</v>
      </c>
      <c r="U693" s="37" t="n">
        <f aca="false">U692</f>
        <v>39233</v>
      </c>
      <c r="V693" s="37" t="n">
        <f aca="false">V692</f>
        <v>0</v>
      </c>
      <c r="W693" s="45" t="n">
        <f aca="false">Q693+V693</f>
        <v>46120.8</v>
      </c>
    </row>
    <row r="694" customFormat="false" ht="30.75" hidden="true" customHeight="true" outlineLevel="0" collapsed="false">
      <c r="A694" s="51"/>
      <c r="B694" s="38" t="s">
        <v>93</v>
      </c>
      <c r="C694" s="39" t="n">
        <v>925</v>
      </c>
      <c r="D694" s="40" t="s">
        <v>67</v>
      </c>
      <c r="E694" s="40" t="s">
        <v>46</v>
      </c>
      <c r="F694" s="47" t="s">
        <v>587</v>
      </c>
      <c r="G694" s="46" t="s">
        <v>94</v>
      </c>
      <c r="H694" s="48" t="n">
        <f aca="false">R694+S694</f>
        <v>39233</v>
      </c>
      <c r="I694" s="77"/>
      <c r="J694" s="77"/>
      <c r="K694" s="42"/>
      <c r="L694" s="65"/>
      <c r="M694" s="42" t="n">
        <v>25531</v>
      </c>
      <c r="N694" s="42"/>
      <c r="O694" s="44" t="n">
        <f aca="false">T694+U694</f>
        <v>39233</v>
      </c>
      <c r="P694" s="44" t="n">
        <v>-39233</v>
      </c>
      <c r="Q694" s="62" t="n">
        <f aca="false">H694+P694</f>
        <v>0</v>
      </c>
      <c r="R694" s="49"/>
      <c r="S694" s="50" t="n">
        <v>39233</v>
      </c>
      <c r="T694" s="49"/>
      <c r="U694" s="50" t="n">
        <v>39233</v>
      </c>
      <c r="V694" s="45" t="n">
        <v>0</v>
      </c>
      <c r="W694" s="45" t="n">
        <f aca="false">Q694+V694</f>
        <v>0</v>
      </c>
    </row>
    <row r="695" customFormat="false" ht="30" hidden="true" customHeight="false" outlineLevel="0" collapsed="false">
      <c r="A695" s="51"/>
      <c r="B695" s="59" t="s">
        <v>588</v>
      </c>
      <c r="C695" s="39" t="n">
        <v>925</v>
      </c>
      <c r="D695" s="40" t="s">
        <v>67</v>
      </c>
      <c r="E695" s="40" t="s">
        <v>46</v>
      </c>
      <c r="F695" s="40" t="s">
        <v>589</v>
      </c>
      <c r="G695" s="40"/>
      <c r="H695" s="48" t="n">
        <f aca="false">H696</f>
        <v>0</v>
      </c>
      <c r="I695" s="77"/>
      <c r="J695" s="77"/>
      <c r="K695" s="42"/>
      <c r="L695" s="65"/>
      <c r="M695" s="42"/>
      <c r="N695" s="42"/>
      <c r="O695" s="44"/>
      <c r="P695" s="44"/>
      <c r="Q695" s="62" t="n">
        <f aca="false">H695+P695</f>
        <v>0</v>
      </c>
      <c r="R695" s="49"/>
      <c r="S695" s="50"/>
      <c r="T695" s="49"/>
      <c r="U695" s="50"/>
      <c r="V695" s="45"/>
      <c r="W695" s="45" t="n">
        <f aca="false">Q695+V695</f>
        <v>0</v>
      </c>
    </row>
    <row r="696" customFormat="false" ht="30" hidden="true" customHeight="false" outlineLevel="0" collapsed="false">
      <c r="A696" s="51"/>
      <c r="B696" s="38" t="s">
        <v>105</v>
      </c>
      <c r="C696" s="39" t="n">
        <v>925</v>
      </c>
      <c r="D696" s="40" t="s">
        <v>67</v>
      </c>
      <c r="E696" s="40" t="s">
        <v>46</v>
      </c>
      <c r="F696" s="47" t="s">
        <v>590</v>
      </c>
      <c r="G696" s="47"/>
      <c r="H696" s="48" t="n">
        <f aca="false">H697</f>
        <v>0</v>
      </c>
      <c r="I696" s="77"/>
      <c r="J696" s="77"/>
      <c r="K696" s="42"/>
      <c r="L696" s="65"/>
      <c r="M696" s="42"/>
      <c r="N696" s="42"/>
      <c r="O696" s="44"/>
      <c r="P696" s="44"/>
      <c r="Q696" s="62" t="n">
        <f aca="false">H696+P696</f>
        <v>0</v>
      </c>
      <c r="R696" s="49"/>
      <c r="S696" s="50"/>
      <c r="T696" s="49"/>
      <c r="U696" s="50"/>
      <c r="V696" s="45"/>
      <c r="W696" s="45" t="n">
        <f aca="false">Q696+V696</f>
        <v>0</v>
      </c>
    </row>
    <row r="697" customFormat="false" ht="30" hidden="true" customHeight="false" outlineLevel="0" collapsed="false">
      <c r="A697" s="51"/>
      <c r="B697" s="38" t="s">
        <v>547</v>
      </c>
      <c r="C697" s="39" t="n">
        <v>925</v>
      </c>
      <c r="D697" s="40" t="s">
        <v>67</v>
      </c>
      <c r="E697" s="40" t="s">
        <v>46</v>
      </c>
      <c r="F697" s="47" t="s">
        <v>590</v>
      </c>
      <c r="G697" s="46" t="s">
        <v>94</v>
      </c>
      <c r="H697" s="48"/>
      <c r="I697" s="77"/>
      <c r="J697" s="77"/>
      <c r="K697" s="42"/>
      <c r="L697" s="65" t="n">
        <v>12879</v>
      </c>
      <c r="M697" s="42"/>
      <c r="N697" s="42"/>
      <c r="O697" s="44"/>
      <c r="P697" s="44"/>
      <c r="Q697" s="62" t="n">
        <f aca="false">H697+P697</f>
        <v>0</v>
      </c>
      <c r="R697" s="49"/>
      <c r="S697" s="50"/>
      <c r="T697" s="49"/>
      <c r="U697" s="50"/>
      <c r="V697" s="45"/>
      <c r="W697" s="45" t="n">
        <f aca="false">Q697+V697</f>
        <v>0</v>
      </c>
    </row>
    <row r="698" customFormat="false" ht="30" hidden="true" customHeight="false" outlineLevel="0" collapsed="false">
      <c r="A698" s="51"/>
      <c r="B698" s="38" t="s">
        <v>591</v>
      </c>
      <c r="C698" s="39" t="n">
        <v>925</v>
      </c>
      <c r="D698" s="40" t="s">
        <v>67</v>
      </c>
      <c r="E698" s="40" t="s">
        <v>46</v>
      </c>
      <c r="F698" s="47" t="s">
        <v>592</v>
      </c>
      <c r="G698" s="47"/>
      <c r="H698" s="79" t="n">
        <f aca="false">H699</f>
        <v>0</v>
      </c>
      <c r="I698" s="77"/>
      <c r="J698" s="77"/>
      <c r="K698" s="42"/>
      <c r="L698" s="65"/>
      <c r="M698" s="42"/>
      <c r="N698" s="42"/>
      <c r="O698" s="79" t="n">
        <f aca="false">O699</f>
        <v>0</v>
      </c>
      <c r="P698" s="61"/>
      <c r="Q698" s="62" t="n">
        <f aca="false">H698+P698</f>
        <v>0</v>
      </c>
      <c r="R698" s="49"/>
      <c r="S698" s="50"/>
      <c r="T698" s="49"/>
      <c r="U698" s="50"/>
      <c r="V698" s="45"/>
      <c r="W698" s="45" t="n">
        <f aca="false">Q698+V698</f>
        <v>0</v>
      </c>
    </row>
    <row r="699" customFormat="false" ht="30" hidden="true" customHeight="false" outlineLevel="0" collapsed="false">
      <c r="A699" s="51"/>
      <c r="B699" s="38" t="s">
        <v>72</v>
      </c>
      <c r="C699" s="39" t="n">
        <v>925</v>
      </c>
      <c r="D699" s="40" t="s">
        <v>67</v>
      </c>
      <c r="E699" s="40" t="s">
        <v>46</v>
      </c>
      <c r="F699" s="47" t="s">
        <v>592</v>
      </c>
      <c r="G699" s="46" t="s">
        <v>73</v>
      </c>
      <c r="H699" s="79"/>
      <c r="I699" s="77"/>
      <c r="J699" s="77"/>
      <c r="K699" s="42"/>
      <c r="L699" s="65"/>
      <c r="M699" s="42"/>
      <c r="N699" s="42"/>
      <c r="O699" s="44"/>
      <c r="P699" s="44"/>
      <c r="Q699" s="62" t="n">
        <f aca="false">H699+P699</f>
        <v>0</v>
      </c>
      <c r="R699" s="49"/>
      <c r="S699" s="50"/>
      <c r="T699" s="49"/>
      <c r="U699" s="50"/>
      <c r="V699" s="45"/>
      <c r="W699" s="45" t="n">
        <f aca="false">Q699+V699</f>
        <v>0</v>
      </c>
    </row>
    <row r="700" customFormat="false" ht="77.25" hidden="false" customHeight="true" outlineLevel="0" collapsed="false">
      <c r="A700" s="51"/>
      <c r="B700" s="70" t="s">
        <v>327</v>
      </c>
      <c r="C700" s="39" t="n">
        <v>925</v>
      </c>
      <c r="D700" s="40" t="s">
        <v>67</v>
      </c>
      <c r="E700" s="40" t="s">
        <v>46</v>
      </c>
      <c r="F700" s="47" t="s">
        <v>587</v>
      </c>
      <c r="G700" s="74" t="s">
        <v>328</v>
      </c>
      <c r="H700" s="79" t="n">
        <v>0</v>
      </c>
      <c r="I700" s="77"/>
      <c r="J700" s="77"/>
      <c r="K700" s="42"/>
      <c r="L700" s="65"/>
      <c r="M700" s="42"/>
      <c r="N700" s="42"/>
      <c r="O700" s="44"/>
      <c r="P700" s="44" t="n">
        <v>37543.6</v>
      </c>
      <c r="Q700" s="62" t="n">
        <v>39117.2</v>
      </c>
      <c r="R700" s="49"/>
      <c r="S700" s="50"/>
      <c r="T700" s="49"/>
      <c r="U700" s="50"/>
      <c r="V700" s="45" t="n">
        <v>0</v>
      </c>
      <c r="W700" s="45" t="n">
        <f aca="false">Q700+V700</f>
        <v>39117.2</v>
      </c>
    </row>
    <row r="701" customFormat="false" ht="81.75" hidden="false" customHeight="true" outlineLevel="0" collapsed="false">
      <c r="A701" s="51"/>
      <c r="B701" s="70" t="s">
        <v>270</v>
      </c>
      <c r="C701" s="39" t="n">
        <v>925</v>
      </c>
      <c r="D701" s="40" t="s">
        <v>67</v>
      </c>
      <c r="E701" s="40" t="s">
        <v>46</v>
      </c>
      <c r="F701" s="47" t="s">
        <v>587</v>
      </c>
      <c r="G701" s="74" t="s">
        <v>271</v>
      </c>
      <c r="H701" s="79" t="n">
        <v>0</v>
      </c>
      <c r="I701" s="77"/>
      <c r="J701" s="77"/>
      <c r="K701" s="42"/>
      <c r="L701" s="65"/>
      <c r="M701" s="42"/>
      <c r="N701" s="42"/>
      <c r="O701" s="44"/>
      <c r="P701" s="44" t="n">
        <v>7002.4</v>
      </c>
      <c r="Q701" s="62" t="n">
        <v>7003.6</v>
      </c>
      <c r="R701" s="49"/>
      <c r="S701" s="50"/>
      <c r="T701" s="49"/>
      <c r="U701" s="50"/>
      <c r="V701" s="45" t="n">
        <v>0</v>
      </c>
      <c r="W701" s="45" t="n">
        <f aca="false">Q701+V701</f>
        <v>7003.6</v>
      </c>
    </row>
    <row r="702" customFormat="false" ht="34.5" hidden="false" customHeight="true" outlineLevel="0" collapsed="false">
      <c r="A702" s="51"/>
      <c r="B702" s="70" t="s">
        <v>593</v>
      </c>
      <c r="C702" s="39" t="n">
        <v>925</v>
      </c>
      <c r="D702" s="40" t="s">
        <v>67</v>
      </c>
      <c r="E702" s="40" t="s">
        <v>46</v>
      </c>
      <c r="F702" s="47" t="s">
        <v>594</v>
      </c>
      <c r="G702" s="74"/>
      <c r="H702" s="79"/>
      <c r="I702" s="77"/>
      <c r="J702" s="77"/>
      <c r="K702" s="42"/>
      <c r="L702" s="65"/>
      <c r="M702" s="42"/>
      <c r="N702" s="42"/>
      <c r="O702" s="44"/>
      <c r="P702" s="44"/>
      <c r="Q702" s="62" t="n">
        <f aca="false">Q703</f>
        <v>8429.3</v>
      </c>
      <c r="R702" s="62" t="n">
        <f aca="false">R703</f>
        <v>0</v>
      </c>
      <c r="S702" s="62" t="n">
        <f aca="false">S703</f>
        <v>0</v>
      </c>
      <c r="T702" s="62" t="n">
        <f aca="false">T703</f>
        <v>0</v>
      </c>
      <c r="U702" s="62" t="n">
        <f aca="false">U703</f>
        <v>0</v>
      </c>
      <c r="V702" s="62" t="n">
        <f aca="false">V703</f>
        <v>0</v>
      </c>
      <c r="W702" s="62" t="n">
        <f aca="false">W703</f>
        <v>8429.3</v>
      </c>
    </row>
    <row r="703" customFormat="false" ht="36" hidden="false" customHeight="true" outlineLevel="0" collapsed="false">
      <c r="A703" s="51"/>
      <c r="B703" s="70" t="s">
        <v>595</v>
      </c>
      <c r="C703" s="39" t="n">
        <v>925</v>
      </c>
      <c r="D703" s="40" t="s">
        <v>67</v>
      </c>
      <c r="E703" s="40" t="s">
        <v>46</v>
      </c>
      <c r="F703" s="47" t="s">
        <v>596</v>
      </c>
      <c r="G703" s="74"/>
      <c r="H703" s="79"/>
      <c r="I703" s="77"/>
      <c r="J703" s="77"/>
      <c r="K703" s="42"/>
      <c r="L703" s="65"/>
      <c r="M703" s="42"/>
      <c r="N703" s="42"/>
      <c r="O703" s="44"/>
      <c r="P703" s="44"/>
      <c r="Q703" s="62" t="n">
        <f aca="false">Q704</f>
        <v>8429.3</v>
      </c>
      <c r="R703" s="62" t="n">
        <f aca="false">R704</f>
        <v>0</v>
      </c>
      <c r="S703" s="62" t="n">
        <f aca="false">S704</f>
        <v>0</v>
      </c>
      <c r="T703" s="62" t="n">
        <f aca="false">T704</f>
        <v>0</v>
      </c>
      <c r="U703" s="62" t="n">
        <f aca="false">U704</f>
        <v>0</v>
      </c>
      <c r="V703" s="62" t="n">
        <f aca="false">V704</f>
        <v>0</v>
      </c>
      <c r="W703" s="62" t="n">
        <f aca="false">W704</f>
        <v>8429.3</v>
      </c>
    </row>
    <row r="704" customFormat="false" ht="108" hidden="false" customHeight="true" outlineLevel="0" collapsed="false">
      <c r="A704" s="51"/>
      <c r="B704" s="70" t="s">
        <v>597</v>
      </c>
      <c r="C704" s="39" t="n">
        <v>925</v>
      </c>
      <c r="D704" s="40" t="s">
        <v>67</v>
      </c>
      <c r="E704" s="40" t="s">
        <v>46</v>
      </c>
      <c r="F704" s="47" t="s">
        <v>598</v>
      </c>
      <c r="G704" s="74"/>
      <c r="H704" s="79"/>
      <c r="I704" s="77"/>
      <c r="J704" s="77"/>
      <c r="K704" s="42"/>
      <c r="L704" s="65"/>
      <c r="M704" s="42"/>
      <c r="N704" s="42"/>
      <c r="O704" s="44"/>
      <c r="P704" s="44"/>
      <c r="Q704" s="62" t="n">
        <f aca="false">Q705+Q706</f>
        <v>8429.3</v>
      </c>
      <c r="R704" s="62" t="n">
        <f aca="false">R705+R706</f>
        <v>0</v>
      </c>
      <c r="S704" s="62" t="n">
        <f aca="false">S705+S706</f>
        <v>0</v>
      </c>
      <c r="T704" s="62" t="n">
        <f aca="false">T705+T706</f>
        <v>0</v>
      </c>
      <c r="U704" s="62" t="n">
        <f aca="false">U705+U706</f>
        <v>0</v>
      </c>
      <c r="V704" s="62" t="n">
        <f aca="false">V705+V706</f>
        <v>0</v>
      </c>
      <c r="W704" s="62" t="n">
        <f aca="false">W705+W706</f>
        <v>8429.3</v>
      </c>
    </row>
    <row r="705" customFormat="false" ht="33" hidden="false" customHeight="true" outlineLevel="0" collapsed="false">
      <c r="A705" s="51"/>
      <c r="B705" s="70" t="s">
        <v>568</v>
      </c>
      <c r="C705" s="39" t="n">
        <v>925</v>
      </c>
      <c r="D705" s="40" t="s">
        <v>67</v>
      </c>
      <c r="E705" s="40" t="s">
        <v>46</v>
      </c>
      <c r="F705" s="47" t="s">
        <v>598</v>
      </c>
      <c r="G705" s="74" t="s">
        <v>570</v>
      </c>
      <c r="H705" s="79"/>
      <c r="I705" s="77"/>
      <c r="J705" s="77"/>
      <c r="K705" s="42"/>
      <c r="L705" s="65"/>
      <c r="M705" s="42"/>
      <c r="N705" s="42"/>
      <c r="O705" s="44"/>
      <c r="P705" s="44"/>
      <c r="Q705" s="62" t="n">
        <v>499</v>
      </c>
      <c r="R705" s="49"/>
      <c r="S705" s="50"/>
      <c r="T705" s="49"/>
      <c r="U705" s="50"/>
      <c r="V705" s="45" t="n">
        <v>0</v>
      </c>
      <c r="W705" s="45" t="n">
        <f aca="false">Q705+V705</f>
        <v>499</v>
      </c>
    </row>
    <row r="706" customFormat="false" ht="32.25" hidden="false" customHeight="true" outlineLevel="0" collapsed="false">
      <c r="A706" s="51"/>
      <c r="B706" s="70" t="s">
        <v>312</v>
      </c>
      <c r="C706" s="39" t="n">
        <v>925</v>
      </c>
      <c r="D706" s="40" t="s">
        <v>67</v>
      </c>
      <c r="E706" s="40" t="s">
        <v>46</v>
      </c>
      <c r="F706" s="47" t="s">
        <v>598</v>
      </c>
      <c r="G706" s="74" t="s">
        <v>313</v>
      </c>
      <c r="H706" s="79"/>
      <c r="I706" s="77"/>
      <c r="J706" s="77"/>
      <c r="K706" s="42"/>
      <c r="L706" s="65"/>
      <c r="M706" s="42"/>
      <c r="N706" s="42"/>
      <c r="O706" s="44"/>
      <c r="P706" s="44"/>
      <c r="Q706" s="62" t="n">
        <v>7930.3</v>
      </c>
      <c r="R706" s="49"/>
      <c r="S706" s="50"/>
      <c r="T706" s="49"/>
      <c r="U706" s="50"/>
      <c r="V706" s="45" t="n">
        <v>0</v>
      </c>
      <c r="W706" s="45" t="n">
        <f aca="false">Q706+V706</f>
        <v>7930.3</v>
      </c>
    </row>
    <row r="707" s="56" customFormat="true" ht="30" hidden="false" customHeight="false" outlineLevel="0" collapsed="false">
      <c r="A707" s="39"/>
      <c r="B707" s="38" t="s">
        <v>282</v>
      </c>
      <c r="C707" s="39" t="n">
        <v>925</v>
      </c>
      <c r="D707" s="46" t="s">
        <v>67</v>
      </c>
      <c r="E707" s="46" t="s">
        <v>46</v>
      </c>
      <c r="F707" s="47" t="s">
        <v>283</v>
      </c>
      <c r="G707" s="40"/>
      <c r="H707" s="48" t="n">
        <f aca="false">H708+H710</f>
        <v>7001</v>
      </c>
      <c r="I707" s="48" t="n">
        <f aca="false">I708+I710</f>
        <v>0</v>
      </c>
      <c r="J707" s="48" t="n">
        <f aca="false">J708+J710</f>
        <v>0</v>
      </c>
      <c r="K707" s="48" t="n">
        <f aca="false">K708+K710</f>
        <v>0</v>
      </c>
      <c r="L707" s="48" t="n">
        <f aca="false">L708+L710</f>
        <v>7221.7</v>
      </c>
      <c r="M707" s="48" t="n">
        <f aca="false">M708+M710</f>
        <v>0</v>
      </c>
      <c r="N707" s="48" t="n">
        <f aca="false">N708+N710</f>
        <v>0</v>
      </c>
      <c r="O707" s="48" t="n">
        <f aca="false">O708+O710</f>
        <v>7001</v>
      </c>
      <c r="P707" s="48" t="n">
        <f aca="false">P708+P710</f>
        <v>339.3</v>
      </c>
      <c r="Q707" s="37" t="n">
        <f aca="false">Q708+Q710+Q718</f>
        <v>11698.3</v>
      </c>
      <c r="R707" s="49"/>
      <c r="S707" s="50"/>
      <c r="T707" s="49"/>
      <c r="U707" s="50"/>
      <c r="V707" s="45" t="n">
        <f aca="false">V708+V718</f>
        <v>0</v>
      </c>
      <c r="W707" s="45" t="n">
        <f aca="false">Q707+V707</f>
        <v>11698.3</v>
      </c>
    </row>
    <row r="708" s="56" customFormat="true" ht="46.5" hidden="false" customHeight="true" outlineLevel="0" collapsed="false">
      <c r="A708" s="39"/>
      <c r="B708" s="38" t="s">
        <v>599</v>
      </c>
      <c r="C708" s="39" t="n">
        <v>925</v>
      </c>
      <c r="D708" s="40" t="s">
        <v>67</v>
      </c>
      <c r="E708" s="40" t="s">
        <v>46</v>
      </c>
      <c r="F708" s="47" t="s">
        <v>600</v>
      </c>
      <c r="G708" s="47"/>
      <c r="H708" s="48" t="n">
        <f aca="false">H709+H716+H717</f>
        <v>7001</v>
      </c>
      <c r="I708" s="48" t="n">
        <f aca="false">I709+I716+I717</f>
        <v>0</v>
      </c>
      <c r="J708" s="48" t="n">
        <f aca="false">J709+J716+J717</f>
        <v>0</v>
      </c>
      <c r="K708" s="48" t="n">
        <f aca="false">K709+K716+K717</f>
        <v>0</v>
      </c>
      <c r="L708" s="48" t="n">
        <f aca="false">L709+L716+L717</f>
        <v>7221.7</v>
      </c>
      <c r="M708" s="48" t="n">
        <f aca="false">M709+M716+M717</f>
        <v>0</v>
      </c>
      <c r="N708" s="48" t="n">
        <f aca="false">N709+N716+N717</f>
        <v>0</v>
      </c>
      <c r="O708" s="48" t="n">
        <f aca="false">O709+O716+O717</f>
        <v>7001</v>
      </c>
      <c r="P708" s="48" t="n">
        <f aca="false">P709+P716+P717</f>
        <v>339.3</v>
      </c>
      <c r="Q708" s="37" t="n">
        <f aca="false">Q709+Q716+Q717</f>
        <v>7340.3</v>
      </c>
      <c r="R708" s="37" t="n">
        <f aca="false">R709+R716+R717</f>
        <v>7001</v>
      </c>
      <c r="S708" s="37" t="n">
        <f aca="false">S709+S716+S717</f>
        <v>0</v>
      </c>
      <c r="T708" s="37" t="n">
        <f aca="false">T709+T716+T717</f>
        <v>7001</v>
      </c>
      <c r="U708" s="37" t="n">
        <f aca="false">U709+U716+U717</f>
        <v>0</v>
      </c>
      <c r="V708" s="37" t="n">
        <f aca="false">V709+V716+V717</f>
        <v>0</v>
      </c>
      <c r="W708" s="45" t="n">
        <f aca="false">Q708+V708</f>
        <v>7340.3</v>
      </c>
    </row>
    <row r="709" s="56" customFormat="true" ht="33" hidden="true" customHeight="true" outlineLevel="0" collapsed="false">
      <c r="A709" s="39"/>
      <c r="B709" s="38" t="s">
        <v>93</v>
      </c>
      <c r="C709" s="39" t="n">
        <v>925</v>
      </c>
      <c r="D709" s="40" t="s">
        <v>67</v>
      </c>
      <c r="E709" s="40" t="s">
        <v>46</v>
      </c>
      <c r="F709" s="47" t="s">
        <v>600</v>
      </c>
      <c r="G709" s="46" t="s">
        <v>94</v>
      </c>
      <c r="H709" s="48" t="n">
        <f aca="false">R709+S709</f>
        <v>7001</v>
      </c>
      <c r="I709" s="42"/>
      <c r="J709" s="42"/>
      <c r="K709" s="42"/>
      <c r="L709" s="65" t="n">
        <v>7221.7</v>
      </c>
      <c r="M709" s="42"/>
      <c r="N709" s="42"/>
      <c r="O709" s="44" t="n">
        <f aca="false">T709+U709</f>
        <v>7001</v>
      </c>
      <c r="P709" s="44" t="n">
        <v>-7001</v>
      </c>
      <c r="Q709" s="37" t="n">
        <f aca="false">H709+P709</f>
        <v>0</v>
      </c>
      <c r="R709" s="49" t="n">
        <v>7001</v>
      </c>
      <c r="S709" s="50"/>
      <c r="T709" s="49" t="n">
        <v>7001</v>
      </c>
      <c r="U709" s="50"/>
      <c r="V709" s="45" t="n">
        <v>0</v>
      </c>
      <c r="W709" s="45" t="n">
        <f aca="false">Q709+V709</f>
        <v>0</v>
      </c>
    </row>
    <row r="710" s="56" customFormat="true" ht="45" hidden="true" customHeight="false" outlineLevel="0" collapsed="false">
      <c r="A710" s="39"/>
      <c r="B710" s="38" t="s">
        <v>601</v>
      </c>
      <c r="C710" s="39" t="n">
        <v>925</v>
      </c>
      <c r="D710" s="40" t="s">
        <v>67</v>
      </c>
      <c r="E710" s="40" t="s">
        <v>46</v>
      </c>
      <c r="F710" s="47" t="s">
        <v>602</v>
      </c>
      <c r="G710" s="47"/>
      <c r="H710" s="79" t="n">
        <f aca="false">H711</f>
        <v>0</v>
      </c>
      <c r="I710" s="42"/>
      <c r="J710" s="42"/>
      <c r="K710" s="42"/>
      <c r="L710" s="65"/>
      <c r="M710" s="42"/>
      <c r="N710" s="42"/>
      <c r="O710" s="79" t="n">
        <f aca="false">O711</f>
        <v>0</v>
      </c>
      <c r="P710" s="61"/>
      <c r="Q710" s="37" t="n">
        <f aca="false">H710+P710</f>
        <v>0</v>
      </c>
      <c r="R710" s="49"/>
      <c r="S710" s="50"/>
      <c r="T710" s="49"/>
      <c r="U710" s="50"/>
      <c r="V710" s="45"/>
      <c r="W710" s="45" t="n">
        <f aca="false">Q710+V710</f>
        <v>0</v>
      </c>
    </row>
    <row r="711" s="56" customFormat="true" ht="30" hidden="true" customHeight="false" outlineLevel="0" collapsed="false">
      <c r="A711" s="39"/>
      <c r="B711" s="38" t="s">
        <v>547</v>
      </c>
      <c r="C711" s="39" t="n">
        <v>925</v>
      </c>
      <c r="D711" s="40" t="s">
        <v>67</v>
      </c>
      <c r="E711" s="40" t="s">
        <v>46</v>
      </c>
      <c r="F711" s="47" t="s">
        <v>602</v>
      </c>
      <c r="G711" s="46" t="s">
        <v>94</v>
      </c>
      <c r="H711" s="79"/>
      <c r="I711" s="42"/>
      <c r="J711" s="42"/>
      <c r="K711" s="42"/>
      <c r="L711" s="65"/>
      <c r="M711" s="42"/>
      <c r="N711" s="42"/>
      <c r="O711" s="44"/>
      <c r="P711" s="44"/>
      <c r="Q711" s="37" t="n">
        <f aca="false">H711+P711</f>
        <v>0</v>
      </c>
      <c r="R711" s="49"/>
      <c r="S711" s="50"/>
      <c r="T711" s="49"/>
      <c r="U711" s="50"/>
      <c r="V711" s="45"/>
      <c r="W711" s="45" t="n">
        <f aca="false">Q711+V711</f>
        <v>0</v>
      </c>
    </row>
    <row r="712" customFormat="false" ht="30" hidden="true" customHeight="false" outlineLevel="0" collapsed="false">
      <c r="A712" s="51"/>
      <c r="B712" s="59" t="s">
        <v>603</v>
      </c>
      <c r="C712" s="39" t="n">
        <v>925</v>
      </c>
      <c r="D712" s="40" t="s">
        <v>67</v>
      </c>
      <c r="E712" s="40" t="s">
        <v>35</v>
      </c>
      <c r="F712" s="74"/>
      <c r="G712" s="74"/>
      <c r="H712" s="48" t="n">
        <f aca="false">H713</f>
        <v>0</v>
      </c>
      <c r="I712" s="77"/>
      <c r="J712" s="77"/>
      <c r="K712" s="42"/>
      <c r="L712" s="65"/>
      <c r="M712" s="42"/>
      <c r="N712" s="42"/>
      <c r="O712" s="44"/>
      <c r="P712" s="44"/>
      <c r="Q712" s="37" t="n">
        <f aca="false">H712+P712</f>
        <v>0</v>
      </c>
      <c r="R712" s="49"/>
      <c r="S712" s="50"/>
      <c r="T712" s="49"/>
      <c r="U712" s="50"/>
      <c r="V712" s="45"/>
      <c r="W712" s="45" t="n">
        <f aca="false">Q712+V712</f>
        <v>0</v>
      </c>
    </row>
    <row r="713" customFormat="false" ht="30" hidden="true" customHeight="false" outlineLevel="0" collapsed="false">
      <c r="A713" s="51"/>
      <c r="B713" s="38" t="s">
        <v>604</v>
      </c>
      <c r="C713" s="39" t="n">
        <v>925</v>
      </c>
      <c r="D713" s="40" t="s">
        <v>67</v>
      </c>
      <c r="E713" s="40" t="s">
        <v>35</v>
      </c>
      <c r="F713" s="47" t="s">
        <v>605</v>
      </c>
      <c r="G713" s="47"/>
      <c r="H713" s="48" t="n">
        <f aca="false">H714</f>
        <v>0</v>
      </c>
      <c r="I713" s="77"/>
      <c r="J713" s="77"/>
      <c r="K713" s="42"/>
      <c r="L713" s="65"/>
      <c r="M713" s="42"/>
      <c r="N713" s="42"/>
      <c r="O713" s="44"/>
      <c r="P713" s="44"/>
      <c r="Q713" s="37" t="n">
        <f aca="false">H713+P713</f>
        <v>0</v>
      </c>
      <c r="R713" s="49"/>
      <c r="S713" s="50"/>
      <c r="T713" s="49"/>
      <c r="U713" s="50"/>
      <c r="V713" s="45"/>
      <c r="W713" s="45" t="n">
        <f aca="false">Q713+V713</f>
        <v>0</v>
      </c>
    </row>
    <row r="714" customFormat="false" ht="30" hidden="true" customHeight="false" outlineLevel="0" collapsed="false">
      <c r="A714" s="51"/>
      <c r="B714" s="38" t="s">
        <v>105</v>
      </c>
      <c r="C714" s="39" t="n">
        <v>925</v>
      </c>
      <c r="D714" s="40" t="s">
        <v>67</v>
      </c>
      <c r="E714" s="40" t="s">
        <v>35</v>
      </c>
      <c r="F714" s="47" t="s">
        <v>606</v>
      </c>
      <c r="G714" s="47"/>
      <c r="H714" s="48" t="n">
        <f aca="false">H715</f>
        <v>0</v>
      </c>
      <c r="I714" s="77"/>
      <c r="J714" s="77"/>
      <c r="K714" s="42"/>
      <c r="L714" s="65"/>
      <c r="M714" s="42"/>
      <c r="N714" s="42"/>
      <c r="O714" s="44"/>
      <c r="P714" s="44"/>
      <c r="Q714" s="37" t="n">
        <f aca="false">H714+P714</f>
        <v>0</v>
      </c>
      <c r="R714" s="49"/>
      <c r="S714" s="50"/>
      <c r="T714" s="49"/>
      <c r="U714" s="50"/>
      <c r="V714" s="45"/>
      <c r="W714" s="45" t="n">
        <f aca="false">Q714+V714</f>
        <v>0</v>
      </c>
    </row>
    <row r="715" customFormat="false" ht="30" hidden="true" customHeight="false" outlineLevel="0" collapsed="false">
      <c r="A715" s="51"/>
      <c r="B715" s="38" t="s">
        <v>547</v>
      </c>
      <c r="C715" s="39" t="n">
        <v>925</v>
      </c>
      <c r="D715" s="40" t="s">
        <v>67</v>
      </c>
      <c r="E715" s="40" t="s">
        <v>35</v>
      </c>
      <c r="F715" s="47" t="s">
        <v>606</v>
      </c>
      <c r="G715" s="46" t="s">
        <v>94</v>
      </c>
      <c r="H715" s="48"/>
      <c r="I715" s="77"/>
      <c r="J715" s="77"/>
      <c r="K715" s="42"/>
      <c r="L715" s="65" t="n">
        <v>18047</v>
      </c>
      <c r="M715" s="42"/>
      <c r="N715" s="42"/>
      <c r="O715" s="44"/>
      <c r="P715" s="44"/>
      <c r="Q715" s="37" t="n">
        <f aca="false">H715+P715</f>
        <v>0</v>
      </c>
      <c r="R715" s="49"/>
      <c r="S715" s="50"/>
      <c r="T715" s="49"/>
      <c r="U715" s="50"/>
      <c r="V715" s="45"/>
      <c r="W715" s="45" t="n">
        <f aca="false">Q715+V715</f>
        <v>0</v>
      </c>
    </row>
    <row r="716" customFormat="false" ht="30" hidden="false" customHeight="true" outlineLevel="0" collapsed="false">
      <c r="A716" s="51"/>
      <c r="B716" s="70" t="s">
        <v>568</v>
      </c>
      <c r="C716" s="39" t="n">
        <v>925</v>
      </c>
      <c r="D716" s="40" t="s">
        <v>67</v>
      </c>
      <c r="E716" s="40" t="s">
        <v>46</v>
      </c>
      <c r="F716" s="47" t="s">
        <v>600</v>
      </c>
      <c r="G716" s="74" t="s">
        <v>570</v>
      </c>
      <c r="H716" s="48" t="n">
        <v>0</v>
      </c>
      <c r="I716" s="77"/>
      <c r="J716" s="77"/>
      <c r="K716" s="42"/>
      <c r="L716" s="65"/>
      <c r="M716" s="42"/>
      <c r="N716" s="42"/>
      <c r="O716" s="44"/>
      <c r="P716" s="44" t="n">
        <v>612</v>
      </c>
      <c r="Q716" s="37" t="n">
        <f aca="false">H716+P716</f>
        <v>612</v>
      </c>
      <c r="R716" s="49"/>
      <c r="S716" s="50"/>
      <c r="T716" s="49"/>
      <c r="U716" s="50"/>
      <c r="V716" s="45" t="n">
        <v>0</v>
      </c>
      <c r="W716" s="45" t="n">
        <f aca="false">Q716+V716</f>
        <v>612</v>
      </c>
    </row>
    <row r="717" customFormat="false" ht="30.75" hidden="false" customHeight="true" outlineLevel="0" collapsed="false">
      <c r="A717" s="51"/>
      <c r="B717" s="70" t="s">
        <v>312</v>
      </c>
      <c r="C717" s="39" t="n">
        <v>925</v>
      </c>
      <c r="D717" s="40" t="s">
        <v>67</v>
      </c>
      <c r="E717" s="40" t="s">
        <v>46</v>
      </c>
      <c r="F717" s="47" t="s">
        <v>600</v>
      </c>
      <c r="G717" s="74" t="s">
        <v>313</v>
      </c>
      <c r="H717" s="48" t="n">
        <v>0</v>
      </c>
      <c r="I717" s="77"/>
      <c r="J717" s="77"/>
      <c r="K717" s="42"/>
      <c r="L717" s="65"/>
      <c r="M717" s="42"/>
      <c r="N717" s="42"/>
      <c r="O717" s="44"/>
      <c r="P717" s="44" t="n">
        <v>6728.3</v>
      </c>
      <c r="Q717" s="37" t="n">
        <f aca="false">H717+P717</f>
        <v>6728.3</v>
      </c>
      <c r="R717" s="49"/>
      <c r="S717" s="50"/>
      <c r="T717" s="49"/>
      <c r="U717" s="50"/>
      <c r="V717" s="45" t="n">
        <v>0</v>
      </c>
      <c r="W717" s="45" t="n">
        <f aca="false">Q717+V717</f>
        <v>6728.3</v>
      </c>
    </row>
    <row r="718" customFormat="false" ht="48" hidden="false" customHeight="true" outlineLevel="0" collapsed="false">
      <c r="A718" s="51"/>
      <c r="B718" s="58" t="s">
        <v>333</v>
      </c>
      <c r="C718" s="39" t="n">
        <v>925</v>
      </c>
      <c r="D718" s="40" t="s">
        <v>67</v>
      </c>
      <c r="E718" s="40" t="s">
        <v>46</v>
      </c>
      <c r="F718" s="47" t="s">
        <v>334</v>
      </c>
      <c r="G718" s="47"/>
      <c r="H718" s="48"/>
      <c r="I718" s="77"/>
      <c r="J718" s="77"/>
      <c r="K718" s="42"/>
      <c r="L718" s="65"/>
      <c r="M718" s="42"/>
      <c r="N718" s="42"/>
      <c r="O718" s="44"/>
      <c r="P718" s="44"/>
      <c r="Q718" s="37" t="n">
        <f aca="false">Q719</f>
        <v>4358</v>
      </c>
      <c r="R718" s="49"/>
      <c r="S718" s="50"/>
      <c r="T718" s="49"/>
      <c r="U718" s="50"/>
      <c r="V718" s="45" t="n">
        <f aca="false">V719</f>
        <v>0</v>
      </c>
      <c r="W718" s="45" t="n">
        <f aca="false">Q718+V718</f>
        <v>4358</v>
      </c>
    </row>
    <row r="719" customFormat="false" ht="30.75" hidden="false" customHeight="true" outlineLevel="0" collapsed="false">
      <c r="A719" s="51"/>
      <c r="B719" s="70" t="s">
        <v>312</v>
      </c>
      <c r="C719" s="39" t="n">
        <v>925</v>
      </c>
      <c r="D719" s="40" t="s">
        <v>67</v>
      </c>
      <c r="E719" s="40" t="s">
        <v>46</v>
      </c>
      <c r="F719" s="47" t="s">
        <v>334</v>
      </c>
      <c r="G719" s="46" t="s">
        <v>313</v>
      </c>
      <c r="H719" s="48"/>
      <c r="I719" s="77"/>
      <c r="J719" s="77"/>
      <c r="K719" s="42"/>
      <c r="L719" s="65"/>
      <c r="M719" s="42"/>
      <c r="N719" s="42"/>
      <c r="O719" s="44"/>
      <c r="P719" s="44"/>
      <c r="Q719" s="37" t="n">
        <v>4358</v>
      </c>
      <c r="R719" s="49"/>
      <c r="S719" s="50"/>
      <c r="T719" s="49"/>
      <c r="U719" s="50"/>
      <c r="V719" s="45" t="n">
        <v>0</v>
      </c>
      <c r="W719" s="45" t="n">
        <f aca="false">Q719+V719</f>
        <v>4358</v>
      </c>
    </row>
    <row r="720" customFormat="false" ht="30.75" hidden="false" customHeight="true" outlineLevel="0" collapsed="false">
      <c r="A720" s="51"/>
      <c r="B720" s="70" t="s">
        <v>108</v>
      </c>
      <c r="C720" s="39" t="n">
        <v>925</v>
      </c>
      <c r="D720" s="40" t="s">
        <v>67</v>
      </c>
      <c r="E720" s="40" t="s">
        <v>46</v>
      </c>
      <c r="F720" s="47" t="s">
        <v>109</v>
      </c>
      <c r="G720" s="46"/>
      <c r="H720" s="48"/>
      <c r="I720" s="77"/>
      <c r="J720" s="77"/>
      <c r="K720" s="42"/>
      <c r="L720" s="65"/>
      <c r="M720" s="42"/>
      <c r="N720" s="42"/>
      <c r="O720" s="44"/>
      <c r="P720" s="44"/>
      <c r="Q720" s="37" t="n">
        <f aca="false">Q721</f>
        <v>217.98</v>
      </c>
      <c r="R720" s="37" t="n">
        <f aca="false">R721</f>
        <v>0</v>
      </c>
      <c r="S720" s="37" t="n">
        <f aca="false">S721</f>
        <v>0</v>
      </c>
      <c r="T720" s="37" t="n">
        <f aca="false">T721</f>
        <v>0</v>
      </c>
      <c r="U720" s="37" t="n">
        <f aca="false">U721</f>
        <v>0</v>
      </c>
      <c r="V720" s="37" t="n">
        <f aca="false">V721</f>
        <v>0</v>
      </c>
      <c r="W720" s="45" t="n">
        <f aca="false">Q720+V720</f>
        <v>217.98</v>
      </c>
    </row>
    <row r="721" customFormat="false" ht="45" hidden="false" customHeight="false" outlineLevel="0" collapsed="false">
      <c r="A721" s="51"/>
      <c r="B721" s="70" t="s">
        <v>110</v>
      </c>
      <c r="C721" s="39" t="n">
        <v>925</v>
      </c>
      <c r="D721" s="40" t="s">
        <v>67</v>
      </c>
      <c r="E721" s="40" t="s">
        <v>46</v>
      </c>
      <c r="F721" s="47" t="s">
        <v>111</v>
      </c>
      <c r="G721" s="46"/>
      <c r="H721" s="48"/>
      <c r="I721" s="77"/>
      <c r="J721" s="77"/>
      <c r="K721" s="42"/>
      <c r="L721" s="65"/>
      <c r="M721" s="42"/>
      <c r="N721" s="42"/>
      <c r="O721" s="44"/>
      <c r="P721" s="44"/>
      <c r="Q721" s="37" t="n">
        <f aca="false">Q722</f>
        <v>217.98</v>
      </c>
      <c r="R721" s="37" t="n">
        <f aca="false">R722</f>
        <v>0</v>
      </c>
      <c r="S721" s="37" t="n">
        <f aca="false">S722</f>
        <v>0</v>
      </c>
      <c r="T721" s="37" t="n">
        <f aca="false">T722</f>
        <v>0</v>
      </c>
      <c r="U721" s="37" t="n">
        <f aca="false">U722</f>
        <v>0</v>
      </c>
      <c r="V721" s="37" t="n">
        <f aca="false">V722</f>
        <v>0</v>
      </c>
      <c r="W721" s="45" t="n">
        <f aca="false">Q721+V721</f>
        <v>217.98</v>
      </c>
    </row>
    <row r="722" customFormat="false" ht="107.25" hidden="false" customHeight="true" outlineLevel="0" collapsed="false">
      <c r="A722" s="51"/>
      <c r="B722" s="38" t="s">
        <v>129</v>
      </c>
      <c r="C722" s="39" t="n">
        <v>925</v>
      </c>
      <c r="D722" s="40" t="s">
        <v>67</v>
      </c>
      <c r="E722" s="40" t="s">
        <v>46</v>
      </c>
      <c r="F722" s="40" t="s">
        <v>336</v>
      </c>
      <c r="G722" s="40"/>
      <c r="H722" s="48"/>
      <c r="I722" s="77"/>
      <c r="J722" s="77"/>
      <c r="K722" s="42"/>
      <c r="L722" s="65"/>
      <c r="M722" s="42"/>
      <c r="N722" s="42"/>
      <c r="O722" s="44"/>
      <c r="P722" s="44"/>
      <c r="Q722" s="37" t="n">
        <f aca="false">Q723</f>
        <v>217.98</v>
      </c>
      <c r="R722" s="37" t="n">
        <f aca="false">R723</f>
        <v>0</v>
      </c>
      <c r="S722" s="37" t="n">
        <f aca="false">S723</f>
        <v>0</v>
      </c>
      <c r="T722" s="37" t="n">
        <f aca="false">T723</f>
        <v>0</v>
      </c>
      <c r="U722" s="37" t="n">
        <f aca="false">U723</f>
        <v>0</v>
      </c>
      <c r="V722" s="37" t="n">
        <f aca="false">V723</f>
        <v>0</v>
      </c>
      <c r="W722" s="45" t="n">
        <f aca="false">Q722+V722</f>
        <v>217.98</v>
      </c>
    </row>
    <row r="723" customFormat="false" ht="30.75" hidden="false" customHeight="true" outlineLevel="0" collapsed="false">
      <c r="A723" s="51"/>
      <c r="B723" s="70" t="s">
        <v>312</v>
      </c>
      <c r="C723" s="39" t="n">
        <v>925</v>
      </c>
      <c r="D723" s="40" t="s">
        <v>67</v>
      </c>
      <c r="E723" s="40" t="s">
        <v>46</v>
      </c>
      <c r="F723" s="40" t="s">
        <v>336</v>
      </c>
      <c r="G723" s="40" t="s">
        <v>313</v>
      </c>
      <c r="H723" s="48"/>
      <c r="I723" s="77"/>
      <c r="J723" s="77"/>
      <c r="K723" s="42"/>
      <c r="L723" s="65"/>
      <c r="M723" s="42"/>
      <c r="N723" s="42"/>
      <c r="O723" s="44"/>
      <c r="P723" s="44"/>
      <c r="Q723" s="37" t="n">
        <v>217.98</v>
      </c>
      <c r="R723" s="49"/>
      <c r="S723" s="50"/>
      <c r="T723" s="49"/>
      <c r="U723" s="50"/>
      <c r="V723" s="45" t="n">
        <v>0</v>
      </c>
      <c r="W723" s="45" t="n">
        <f aca="false">Q723+V723</f>
        <v>217.98</v>
      </c>
    </row>
    <row r="724" customFormat="false" ht="31.5" hidden="false" customHeight="true" outlineLevel="0" collapsed="false">
      <c r="A724" s="51"/>
      <c r="B724" s="59" t="s">
        <v>306</v>
      </c>
      <c r="C724" s="39" t="n">
        <v>925</v>
      </c>
      <c r="D724" s="40" t="s">
        <v>67</v>
      </c>
      <c r="E724" s="40" t="s">
        <v>67</v>
      </c>
      <c r="F724" s="47"/>
      <c r="G724" s="74"/>
      <c r="H724" s="48" t="n">
        <f aca="false">H725</f>
        <v>0</v>
      </c>
      <c r="I724" s="48" t="n">
        <f aca="false">I725</f>
        <v>0</v>
      </c>
      <c r="J724" s="48" t="n">
        <f aca="false">J725</f>
        <v>0</v>
      </c>
      <c r="K724" s="48" t="n">
        <f aca="false">K725</f>
        <v>0</v>
      </c>
      <c r="L724" s="48" t="n">
        <f aca="false">L725</f>
        <v>0</v>
      </c>
      <c r="M724" s="48" t="n">
        <f aca="false">M725</f>
        <v>0</v>
      </c>
      <c r="N724" s="48" t="n">
        <f aca="false">N725</f>
        <v>0</v>
      </c>
      <c r="O724" s="48" t="n">
        <f aca="false">O725</f>
        <v>0</v>
      </c>
      <c r="P724" s="48" t="n">
        <f aca="false">P725</f>
        <v>2500</v>
      </c>
      <c r="Q724" s="37" t="n">
        <f aca="false">Q725+Q734+Q740</f>
        <v>9608</v>
      </c>
      <c r="R724" s="49"/>
      <c r="S724" s="50"/>
      <c r="T724" s="49"/>
      <c r="U724" s="50"/>
      <c r="V724" s="45" t="n">
        <f aca="false">V725+V734+V740</f>
        <v>0</v>
      </c>
      <c r="W724" s="45" t="n">
        <f aca="false">Q724+V724</f>
        <v>9608</v>
      </c>
    </row>
    <row r="725" customFormat="false" ht="34.5" hidden="false" customHeight="true" outlineLevel="0" collapsed="false">
      <c r="A725" s="51"/>
      <c r="B725" s="70" t="s">
        <v>607</v>
      </c>
      <c r="C725" s="39" t="n">
        <v>925</v>
      </c>
      <c r="D725" s="74" t="s">
        <v>67</v>
      </c>
      <c r="E725" s="74" t="s">
        <v>67</v>
      </c>
      <c r="F725" s="78" t="s">
        <v>608</v>
      </c>
      <c r="G725" s="78"/>
      <c r="H725" s="48" t="n">
        <f aca="false">H726</f>
        <v>0</v>
      </c>
      <c r="I725" s="48" t="n">
        <f aca="false">I726</f>
        <v>0</v>
      </c>
      <c r="J725" s="48" t="n">
        <f aca="false">J726</f>
        <v>0</v>
      </c>
      <c r="K725" s="48" t="n">
        <f aca="false">K726</f>
        <v>0</v>
      </c>
      <c r="L725" s="48" t="n">
        <f aca="false">L726</f>
        <v>0</v>
      </c>
      <c r="M725" s="48" t="n">
        <f aca="false">M726</f>
        <v>0</v>
      </c>
      <c r="N725" s="48" t="n">
        <f aca="false">N726</f>
        <v>0</v>
      </c>
      <c r="O725" s="48" t="n">
        <f aca="false">O726</f>
        <v>0</v>
      </c>
      <c r="P725" s="48" t="n">
        <f aca="false">P726</f>
        <v>2500</v>
      </c>
      <c r="Q725" s="37" t="n">
        <f aca="false">Q726</f>
        <v>3346.7</v>
      </c>
      <c r="R725" s="49"/>
      <c r="S725" s="50"/>
      <c r="T725" s="49"/>
      <c r="U725" s="50"/>
      <c r="V725" s="45" t="n">
        <f aca="false">V726</f>
        <v>0</v>
      </c>
      <c r="W725" s="45" t="n">
        <f aca="false">Q725+V725</f>
        <v>3346.7</v>
      </c>
    </row>
    <row r="726" customFormat="false" ht="32.25" hidden="false" customHeight="true" outlineLevel="0" collapsed="false">
      <c r="A726" s="51"/>
      <c r="B726" s="70" t="s">
        <v>105</v>
      </c>
      <c r="C726" s="39" t="n">
        <v>925</v>
      </c>
      <c r="D726" s="74" t="s">
        <v>67</v>
      </c>
      <c r="E726" s="74" t="s">
        <v>67</v>
      </c>
      <c r="F726" s="78" t="s">
        <v>609</v>
      </c>
      <c r="G726" s="78"/>
      <c r="H726" s="48" t="n">
        <f aca="false">H728+H729</f>
        <v>0</v>
      </c>
      <c r="I726" s="48" t="n">
        <f aca="false">I728+I729</f>
        <v>0</v>
      </c>
      <c r="J726" s="48" t="n">
        <f aca="false">J728+J729</f>
        <v>0</v>
      </c>
      <c r="K726" s="48" t="n">
        <f aca="false">K728+K729</f>
        <v>0</v>
      </c>
      <c r="L726" s="48" t="n">
        <f aca="false">L728+L729</f>
        <v>0</v>
      </c>
      <c r="M726" s="48" t="n">
        <f aca="false">M728+M729</f>
        <v>0</v>
      </c>
      <c r="N726" s="48" t="n">
        <f aca="false">N728+N729</f>
        <v>0</v>
      </c>
      <c r="O726" s="48" t="n">
        <f aca="false">O728+O729</f>
        <v>0</v>
      </c>
      <c r="P726" s="48" t="n">
        <f aca="false">P728+P729</f>
        <v>2500</v>
      </c>
      <c r="Q726" s="37" t="n">
        <f aca="false">Q728+Q729+Q730+Q732</f>
        <v>3346.7</v>
      </c>
      <c r="R726" s="49"/>
      <c r="S726" s="50"/>
      <c r="T726" s="49"/>
      <c r="U726" s="50"/>
      <c r="V726" s="45" t="n">
        <f aca="false">V727</f>
        <v>0</v>
      </c>
      <c r="W726" s="45" t="n">
        <f aca="false">Q726+V726</f>
        <v>3346.7</v>
      </c>
    </row>
    <row r="727" customFormat="false" ht="50.25" hidden="false" customHeight="true" outlineLevel="0" collapsed="false">
      <c r="A727" s="51"/>
      <c r="B727" s="38" t="s">
        <v>91</v>
      </c>
      <c r="C727" s="39" t="n">
        <v>925</v>
      </c>
      <c r="D727" s="74" t="s">
        <v>67</v>
      </c>
      <c r="E727" s="74" t="s">
        <v>67</v>
      </c>
      <c r="F727" s="78" t="s">
        <v>610</v>
      </c>
      <c r="G727" s="78"/>
      <c r="H727" s="48"/>
      <c r="I727" s="48"/>
      <c r="J727" s="48"/>
      <c r="K727" s="48"/>
      <c r="L727" s="48"/>
      <c r="M727" s="48"/>
      <c r="N727" s="48"/>
      <c r="O727" s="48"/>
      <c r="P727" s="48" t="n">
        <f aca="false">P726</f>
        <v>2500</v>
      </c>
      <c r="Q727" s="37" t="n">
        <f aca="false">Q726</f>
        <v>3346.7</v>
      </c>
      <c r="R727" s="49"/>
      <c r="S727" s="50"/>
      <c r="T727" s="49"/>
      <c r="U727" s="50"/>
      <c r="V727" s="45" t="n">
        <f aca="false">V728+V729</f>
        <v>0</v>
      </c>
      <c r="W727" s="45" t="n">
        <f aca="false">Q727+V727</f>
        <v>3346.7</v>
      </c>
    </row>
    <row r="728" customFormat="false" ht="33" hidden="true" customHeight="true" outlineLevel="0" collapsed="false">
      <c r="A728" s="51"/>
      <c r="B728" s="38" t="s">
        <v>93</v>
      </c>
      <c r="C728" s="39" t="n">
        <v>925</v>
      </c>
      <c r="D728" s="74" t="s">
        <v>67</v>
      </c>
      <c r="E728" s="74" t="s">
        <v>67</v>
      </c>
      <c r="F728" s="78" t="s">
        <v>610</v>
      </c>
      <c r="G728" s="46" t="s">
        <v>94</v>
      </c>
      <c r="H728" s="48" t="n">
        <v>0</v>
      </c>
      <c r="I728" s="77"/>
      <c r="J728" s="77"/>
      <c r="K728" s="42"/>
      <c r="L728" s="65"/>
      <c r="M728" s="42"/>
      <c r="N728" s="42"/>
      <c r="O728" s="44"/>
      <c r="P728" s="44" t="n">
        <v>0</v>
      </c>
      <c r="Q728" s="62" t="n">
        <f aca="false">H728+P728</f>
        <v>0</v>
      </c>
      <c r="R728" s="49"/>
      <c r="S728" s="50"/>
      <c r="T728" s="49"/>
      <c r="U728" s="50"/>
      <c r="V728" s="45" t="n">
        <v>0</v>
      </c>
      <c r="W728" s="45" t="n">
        <f aca="false">Q728+V728</f>
        <v>0</v>
      </c>
    </row>
    <row r="729" customFormat="false" ht="78" hidden="false" customHeight="true" outlineLevel="0" collapsed="false">
      <c r="A729" s="51"/>
      <c r="B729" s="70" t="s">
        <v>327</v>
      </c>
      <c r="C729" s="39" t="n">
        <v>925</v>
      </c>
      <c r="D729" s="74" t="s">
        <v>67</v>
      </c>
      <c r="E729" s="74" t="s">
        <v>67</v>
      </c>
      <c r="F729" s="78" t="s">
        <v>610</v>
      </c>
      <c r="G729" s="74" t="s">
        <v>328</v>
      </c>
      <c r="H729" s="48" t="n">
        <v>0</v>
      </c>
      <c r="I729" s="77"/>
      <c r="J729" s="77"/>
      <c r="K729" s="42"/>
      <c r="L729" s="65"/>
      <c r="M729" s="42"/>
      <c r="N729" s="42"/>
      <c r="O729" s="44"/>
      <c r="P729" s="44" t="n">
        <v>2500</v>
      </c>
      <c r="Q729" s="62" t="n">
        <v>2521.8</v>
      </c>
      <c r="R729" s="49"/>
      <c r="S729" s="50"/>
      <c r="T729" s="49"/>
      <c r="U729" s="50"/>
      <c r="V729" s="45" t="n">
        <v>0</v>
      </c>
      <c r="W729" s="45" t="n">
        <f aca="false">Q729+V729</f>
        <v>2521.8</v>
      </c>
    </row>
    <row r="730" customFormat="false" ht="18" hidden="false" customHeight="true" outlineLevel="0" collapsed="false">
      <c r="A730" s="51"/>
      <c r="B730" s="38" t="s">
        <v>329</v>
      </c>
      <c r="C730" s="39" t="n">
        <v>925</v>
      </c>
      <c r="D730" s="74" t="s">
        <v>67</v>
      </c>
      <c r="E730" s="74" t="s">
        <v>67</v>
      </c>
      <c r="F730" s="78" t="s">
        <v>611</v>
      </c>
      <c r="G730" s="74"/>
      <c r="H730" s="48"/>
      <c r="I730" s="77"/>
      <c r="J730" s="77"/>
      <c r="K730" s="42"/>
      <c r="L730" s="65"/>
      <c r="M730" s="42"/>
      <c r="N730" s="42"/>
      <c r="O730" s="44"/>
      <c r="P730" s="44"/>
      <c r="Q730" s="62" t="n">
        <f aca="false">Q731</f>
        <v>324.9</v>
      </c>
      <c r="R730" s="49"/>
      <c r="S730" s="50"/>
      <c r="T730" s="49"/>
      <c r="U730" s="50"/>
      <c r="V730" s="45" t="n">
        <f aca="false">V731</f>
        <v>0</v>
      </c>
      <c r="W730" s="45" t="n">
        <f aca="false">Q730+V730</f>
        <v>324.9</v>
      </c>
    </row>
    <row r="731" customFormat="false" ht="33.75" hidden="false" customHeight="true" outlineLevel="0" collapsed="false">
      <c r="A731" s="51"/>
      <c r="B731" s="70" t="s">
        <v>312</v>
      </c>
      <c r="C731" s="39" t="n">
        <v>925</v>
      </c>
      <c r="D731" s="74" t="s">
        <v>67</v>
      </c>
      <c r="E731" s="74" t="s">
        <v>67</v>
      </c>
      <c r="F731" s="78" t="s">
        <v>611</v>
      </c>
      <c r="G731" s="74" t="s">
        <v>313</v>
      </c>
      <c r="H731" s="48"/>
      <c r="I731" s="77"/>
      <c r="J731" s="77"/>
      <c r="K731" s="42"/>
      <c r="L731" s="65"/>
      <c r="M731" s="42"/>
      <c r="N731" s="42"/>
      <c r="O731" s="44"/>
      <c r="P731" s="44"/>
      <c r="Q731" s="62" t="n">
        <v>324.9</v>
      </c>
      <c r="R731" s="49"/>
      <c r="S731" s="50"/>
      <c r="T731" s="49"/>
      <c r="U731" s="50"/>
      <c r="V731" s="45" t="n">
        <v>0</v>
      </c>
      <c r="W731" s="45" t="n">
        <f aca="false">Q731+V731</f>
        <v>324.9</v>
      </c>
    </row>
    <row r="732" customFormat="false" ht="32.25" hidden="false" customHeight="true" outlineLevel="0" collapsed="false">
      <c r="A732" s="51"/>
      <c r="B732" s="38" t="s">
        <v>331</v>
      </c>
      <c r="C732" s="39" t="n">
        <v>925</v>
      </c>
      <c r="D732" s="74" t="s">
        <v>67</v>
      </c>
      <c r="E732" s="74" t="s">
        <v>67</v>
      </c>
      <c r="F732" s="78" t="s">
        <v>612</v>
      </c>
      <c r="G732" s="74"/>
      <c r="H732" s="48"/>
      <c r="I732" s="77"/>
      <c r="J732" s="77"/>
      <c r="K732" s="42"/>
      <c r="L732" s="65"/>
      <c r="M732" s="42"/>
      <c r="N732" s="42"/>
      <c r="O732" s="44"/>
      <c r="P732" s="44"/>
      <c r="Q732" s="62" t="n">
        <f aca="false">Q733</f>
        <v>500</v>
      </c>
      <c r="R732" s="49"/>
      <c r="S732" s="50"/>
      <c r="T732" s="49"/>
      <c r="U732" s="50"/>
      <c r="V732" s="45" t="n">
        <f aca="false">V733</f>
        <v>0</v>
      </c>
      <c r="W732" s="45" t="n">
        <f aca="false">Q732+V732</f>
        <v>500</v>
      </c>
    </row>
    <row r="733" customFormat="false" ht="33" hidden="false" customHeight="true" outlineLevel="0" collapsed="false">
      <c r="A733" s="51"/>
      <c r="B733" s="70" t="s">
        <v>312</v>
      </c>
      <c r="C733" s="39" t="n">
        <v>925</v>
      </c>
      <c r="D733" s="74" t="s">
        <v>67</v>
      </c>
      <c r="E733" s="74" t="s">
        <v>67</v>
      </c>
      <c r="F733" s="78" t="s">
        <v>612</v>
      </c>
      <c r="G733" s="74" t="s">
        <v>313</v>
      </c>
      <c r="H733" s="48"/>
      <c r="I733" s="77"/>
      <c r="J733" s="77"/>
      <c r="K733" s="42"/>
      <c r="L733" s="65"/>
      <c r="M733" s="42"/>
      <c r="N733" s="42"/>
      <c r="O733" s="44"/>
      <c r="P733" s="44"/>
      <c r="Q733" s="62" t="n">
        <v>500</v>
      </c>
      <c r="R733" s="49"/>
      <c r="S733" s="50"/>
      <c r="T733" s="49"/>
      <c r="U733" s="50"/>
      <c r="V733" s="45" t="n">
        <v>0</v>
      </c>
      <c r="W733" s="45" t="n">
        <f aca="false">Q733+V733</f>
        <v>500</v>
      </c>
    </row>
    <row r="734" customFormat="false" ht="30" hidden="false" customHeight="false" outlineLevel="0" collapsed="false">
      <c r="A734" s="51"/>
      <c r="B734" s="70" t="s">
        <v>213</v>
      </c>
      <c r="C734" s="39" t="n">
        <v>925</v>
      </c>
      <c r="D734" s="40" t="s">
        <v>67</v>
      </c>
      <c r="E734" s="40" t="s">
        <v>67</v>
      </c>
      <c r="F734" s="38" t="s">
        <v>183</v>
      </c>
      <c r="G734" s="74"/>
      <c r="H734" s="48"/>
      <c r="I734" s="77"/>
      <c r="J734" s="77"/>
      <c r="K734" s="42"/>
      <c r="L734" s="65"/>
      <c r="M734" s="42"/>
      <c r="N734" s="42"/>
      <c r="O734" s="44"/>
      <c r="P734" s="44"/>
      <c r="Q734" s="62" t="n">
        <f aca="false">Q735</f>
        <v>3111.3</v>
      </c>
      <c r="R734" s="49"/>
      <c r="S734" s="50"/>
      <c r="T734" s="49"/>
      <c r="U734" s="50"/>
      <c r="V734" s="45" t="n">
        <f aca="false">V735</f>
        <v>0</v>
      </c>
      <c r="W734" s="45" t="n">
        <f aca="false">Q734+V734</f>
        <v>3111.3</v>
      </c>
    </row>
    <row r="735" customFormat="false" ht="33.75" hidden="false" customHeight="true" outlineLevel="0" collapsed="false">
      <c r="A735" s="51"/>
      <c r="B735" s="70" t="s">
        <v>613</v>
      </c>
      <c r="C735" s="39" t="n">
        <v>925</v>
      </c>
      <c r="D735" s="40" t="s">
        <v>67</v>
      </c>
      <c r="E735" s="40" t="s">
        <v>67</v>
      </c>
      <c r="F735" s="38" t="s">
        <v>614</v>
      </c>
      <c r="G735" s="138"/>
      <c r="H735" s="44"/>
      <c r="I735" s="77"/>
      <c r="J735" s="77"/>
      <c r="K735" s="42"/>
      <c r="L735" s="65"/>
      <c r="M735" s="42"/>
      <c r="N735" s="42"/>
      <c r="O735" s="44"/>
      <c r="P735" s="44"/>
      <c r="Q735" s="62" t="n">
        <f aca="false">Q736</f>
        <v>3111.3</v>
      </c>
      <c r="R735" s="49"/>
      <c r="S735" s="50"/>
      <c r="T735" s="49"/>
      <c r="U735" s="50"/>
      <c r="V735" s="45" t="n">
        <f aca="false">V736</f>
        <v>0</v>
      </c>
      <c r="W735" s="45" t="n">
        <f aca="false">Q735+V735</f>
        <v>3111.3</v>
      </c>
    </row>
    <row r="736" customFormat="false" ht="46.5" hidden="false" customHeight="true" outlineLevel="0" collapsed="false">
      <c r="A736" s="51"/>
      <c r="B736" s="70" t="s">
        <v>615</v>
      </c>
      <c r="C736" s="39" t="n">
        <v>925</v>
      </c>
      <c r="D736" s="40" t="s">
        <v>67</v>
      </c>
      <c r="E736" s="40" t="s">
        <v>67</v>
      </c>
      <c r="F736" s="38" t="s">
        <v>616</v>
      </c>
      <c r="G736" s="138"/>
      <c r="H736" s="44"/>
      <c r="I736" s="77"/>
      <c r="J736" s="77"/>
      <c r="K736" s="42"/>
      <c r="L736" s="65"/>
      <c r="M736" s="42"/>
      <c r="N736" s="42"/>
      <c r="O736" s="44"/>
      <c r="P736" s="44"/>
      <c r="Q736" s="62" t="n">
        <f aca="false">Q737+Q738+Q739</f>
        <v>3111.3</v>
      </c>
      <c r="R736" s="49"/>
      <c r="S736" s="50"/>
      <c r="T736" s="49"/>
      <c r="U736" s="50"/>
      <c r="V736" s="45" t="n">
        <f aca="false">V737+V738+V739</f>
        <v>0</v>
      </c>
      <c r="W736" s="45" t="n">
        <f aca="false">Q736+V736</f>
        <v>3111.3</v>
      </c>
    </row>
    <row r="737" customFormat="false" ht="18.75" hidden="false" customHeight="true" outlineLevel="0" collapsed="false">
      <c r="A737" s="51"/>
      <c r="B737" s="70" t="s">
        <v>72</v>
      </c>
      <c r="C737" s="39" t="n">
        <v>925</v>
      </c>
      <c r="D737" s="40" t="s">
        <v>67</v>
      </c>
      <c r="E737" s="40" t="s">
        <v>67</v>
      </c>
      <c r="F737" s="38" t="s">
        <v>616</v>
      </c>
      <c r="G737" s="138" t="s">
        <v>73</v>
      </c>
      <c r="H737" s="44"/>
      <c r="I737" s="77"/>
      <c r="J737" s="77"/>
      <c r="K737" s="42"/>
      <c r="L737" s="65"/>
      <c r="M737" s="42"/>
      <c r="N737" s="42"/>
      <c r="O737" s="44"/>
      <c r="P737" s="44"/>
      <c r="Q737" s="62" t="n">
        <v>89.6</v>
      </c>
      <c r="R737" s="49"/>
      <c r="S737" s="50"/>
      <c r="T737" s="49"/>
      <c r="U737" s="50"/>
      <c r="V737" s="45" t="n">
        <v>0</v>
      </c>
      <c r="W737" s="45" t="n">
        <f aca="false">Q737+V737</f>
        <v>89.6</v>
      </c>
    </row>
    <row r="738" customFormat="false" ht="33" hidden="false" customHeight="true" outlineLevel="0" collapsed="false">
      <c r="A738" s="51"/>
      <c r="B738" s="70" t="s">
        <v>568</v>
      </c>
      <c r="C738" s="39" t="n">
        <v>925</v>
      </c>
      <c r="D738" s="40" t="s">
        <v>67</v>
      </c>
      <c r="E738" s="40" t="s">
        <v>67</v>
      </c>
      <c r="F738" s="38" t="s">
        <v>616</v>
      </c>
      <c r="G738" s="138" t="s">
        <v>570</v>
      </c>
      <c r="H738" s="44"/>
      <c r="I738" s="77"/>
      <c r="J738" s="77"/>
      <c r="K738" s="42"/>
      <c r="L738" s="65"/>
      <c r="M738" s="42"/>
      <c r="N738" s="42"/>
      <c r="O738" s="44"/>
      <c r="P738" s="44"/>
      <c r="Q738" s="62" t="n">
        <v>314.5</v>
      </c>
      <c r="R738" s="49"/>
      <c r="S738" s="50"/>
      <c r="T738" s="49"/>
      <c r="U738" s="50"/>
      <c r="V738" s="45" t="n">
        <v>0</v>
      </c>
      <c r="W738" s="45" t="n">
        <f aca="false">Q738+V738</f>
        <v>314.5</v>
      </c>
    </row>
    <row r="739" customFormat="false" ht="33.75" hidden="false" customHeight="true" outlineLevel="0" collapsed="false">
      <c r="A739" s="51"/>
      <c r="B739" s="70" t="s">
        <v>312</v>
      </c>
      <c r="C739" s="39" t="n">
        <v>925</v>
      </c>
      <c r="D739" s="40" t="s">
        <v>67</v>
      </c>
      <c r="E739" s="40" t="s">
        <v>67</v>
      </c>
      <c r="F739" s="38" t="s">
        <v>616</v>
      </c>
      <c r="G739" s="138" t="s">
        <v>313</v>
      </c>
      <c r="H739" s="44"/>
      <c r="I739" s="77"/>
      <c r="J739" s="77"/>
      <c r="K739" s="42"/>
      <c r="L739" s="65"/>
      <c r="M739" s="42"/>
      <c r="N739" s="42"/>
      <c r="O739" s="44"/>
      <c r="P739" s="44"/>
      <c r="Q739" s="62" t="n">
        <v>2707.2</v>
      </c>
      <c r="R739" s="49"/>
      <c r="S739" s="50"/>
      <c r="T739" s="49"/>
      <c r="U739" s="50"/>
      <c r="V739" s="45" t="n">
        <v>0</v>
      </c>
      <c r="W739" s="45" t="n">
        <f aca="false">Q739+V739</f>
        <v>2707.2</v>
      </c>
    </row>
    <row r="740" customFormat="false" ht="34.5" hidden="false" customHeight="true" outlineLevel="0" collapsed="false">
      <c r="A740" s="51"/>
      <c r="B740" s="38" t="s">
        <v>108</v>
      </c>
      <c r="C740" s="39" t="n">
        <v>925</v>
      </c>
      <c r="D740" s="40" t="s">
        <v>67</v>
      </c>
      <c r="E740" s="40" t="s">
        <v>67</v>
      </c>
      <c r="F740" s="40" t="s">
        <v>309</v>
      </c>
      <c r="G740" s="35"/>
      <c r="H740" s="41"/>
      <c r="I740" s="81"/>
      <c r="J740" s="81"/>
      <c r="K740" s="42"/>
      <c r="L740" s="42"/>
      <c r="M740" s="42"/>
      <c r="N740" s="42"/>
      <c r="O740" s="44"/>
      <c r="P740" s="44"/>
      <c r="Q740" s="37" t="n">
        <f aca="false">Q741</f>
        <v>3150</v>
      </c>
      <c r="R740" s="49"/>
      <c r="S740" s="50"/>
      <c r="T740" s="49"/>
      <c r="U740" s="50"/>
      <c r="V740" s="45" t="n">
        <f aca="false">V741</f>
        <v>0</v>
      </c>
      <c r="W740" s="45" t="n">
        <f aca="false">Q740+V740</f>
        <v>3150</v>
      </c>
    </row>
    <row r="741" customFormat="false" ht="45" hidden="false" customHeight="false" outlineLevel="0" collapsed="false">
      <c r="A741" s="51"/>
      <c r="B741" s="70" t="s">
        <v>310</v>
      </c>
      <c r="C741" s="39" t="n">
        <v>925</v>
      </c>
      <c r="D741" s="40" t="s">
        <v>67</v>
      </c>
      <c r="E741" s="40" t="s">
        <v>67</v>
      </c>
      <c r="F741" s="40" t="s">
        <v>311</v>
      </c>
      <c r="G741" s="40"/>
      <c r="H741" s="44"/>
      <c r="I741" s="77"/>
      <c r="J741" s="77"/>
      <c r="K741" s="42"/>
      <c r="L741" s="65"/>
      <c r="M741" s="42"/>
      <c r="N741" s="42"/>
      <c r="O741" s="44"/>
      <c r="P741" s="44"/>
      <c r="Q741" s="62" t="n">
        <f aca="false">Q742+Q743+Q744</f>
        <v>3150</v>
      </c>
      <c r="R741" s="49"/>
      <c r="S741" s="50"/>
      <c r="T741" s="49"/>
      <c r="U741" s="50"/>
      <c r="V741" s="45" t="n">
        <f aca="false">V742+V743+V744</f>
        <v>0</v>
      </c>
      <c r="W741" s="45" t="n">
        <f aca="false">Q741+V741</f>
        <v>3150</v>
      </c>
    </row>
    <row r="742" customFormat="false" ht="18.75" hidden="false" customHeight="true" outlineLevel="0" collapsed="false">
      <c r="A742" s="51"/>
      <c r="B742" s="70" t="s">
        <v>72</v>
      </c>
      <c r="C742" s="39" t="n">
        <v>925</v>
      </c>
      <c r="D742" s="40" t="s">
        <v>67</v>
      </c>
      <c r="E742" s="40" t="s">
        <v>67</v>
      </c>
      <c r="F742" s="40" t="s">
        <v>311</v>
      </c>
      <c r="G742" s="40" t="s">
        <v>73</v>
      </c>
      <c r="H742" s="44"/>
      <c r="I742" s="77"/>
      <c r="J742" s="77"/>
      <c r="K742" s="42"/>
      <c r="L742" s="65"/>
      <c r="M742" s="42"/>
      <c r="N742" s="42"/>
      <c r="O742" s="44"/>
      <c r="P742" s="44"/>
      <c r="Q742" s="62" t="n">
        <v>250.8</v>
      </c>
      <c r="R742" s="49"/>
      <c r="S742" s="50"/>
      <c r="T742" s="49"/>
      <c r="U742" s="50"/>
      <c r="V742" s="45" t="n">
        <v>0</v>
      </c>
      <c r="W742" s="45" t="n">
        <f aca="false">Q742+V742</f>
        <v>250.8</v>
      </c>
    </row>
    <row r="743" customFormat="false" ht="32.25" hidden="false" customHeight="true" outlineLevel="0" collapsed="false">
      <c r="A743" s="51"/>
      <c r="B743" s="70" t="s">
        <v>568</v>
      </c>
      <c r="C743" s="39" t="n">
        <v>925</v>
      </c>
      <c r="D743" s="40" t="s">
        <v>67</v>
      </c>
      <c r="E743" s="40" t="s">
        <v>67</v>
      </c>
      <c r="F743" s="40" t="s">
        <v>311</v>
      </c>
      <c r="G743" s="40" t="s">
        <v>570</v>
      </c>
      <c r="H743" s="44"/>
      <c r="I743" s="77"/>
      <c r="J743" s="77"/>
      <c r="K743" s="42"/>
      <c r="L743" s="65"/>
      <c r="M743" s="42"/>
      <c r="N743" s="42"/>
      <c r="O743" s="44"/>
      <c r="P743" s="44"/>
      <c r="Q743" s="62" t="n">
        <v>278.2</v>
      </c>
      <c r="R743" s="49"/>
      <c r="S743" s="50"/>
      <c r="T743" s="49"/>
      <c r="U743" s="50"/>
      <c r="V743" s="45"/>
      <c r="W743" s="45" t="n">
        <f aca="false">Q743+V743</f>
        <v>278.2</v>
      </c>
    </row>
    <row r="744" customFormat="false" ht="30.75" hidden="false" customHeight="true" outlineLevel="0" collapsed="false">
      <c r="A744" s="51"/>
      <c r="B744" s="70" t="s">
        <v>312</v>
      </c>
      <c r="C744" s="39" t="n">
        <v>925</v>
      </c>
      <c r="D744" s="40" t="s">
        <v>67</v>
      </c>
      <c r="E744" s="40" t="s">
        <v>67</v>
      </c>
      <c r="F744" s="40" t="s">
        <v>311</v>
      </c>
      <c r="G744" s="40" t="s">
        <v>313</v>
      </c>
      <c r="H744" s="44"/>
      <c r="I744" s="77"/>
      <c r="J744" s="77"/>
      <c r="K744" s="42"/>
      <c r="L744" s="65"/>
      <c r="M744" s="42"/>
      <c r="N744" s="42"/>
      <c r="O744" s="44"/>
      <c r="P744" s="44"/>
      <c r="Q744" s="62" t="n">
        <v>2621</v>
      </c>
      <c r="R744" s="49"/>
      <c r="S744" s="50"/>
      <c r="T744" s="49"/>
      <c r="U744" s="50"/>
      <c r="V744" s="45" t="n">
        <v>0</v>
      </c>
      <c r="W744" s="45" t="n">
        <f aca="false">Q744+V744</f>
        <v>2621</v>
      </c>
    </row>
    <row r="745" customFormat="false" ht="31.5" hidden="false" customHeight="true" outlineLevel="0" collapsed="false">
      <c r="A745" s="51"/>
      <c r="B745" s="59" t="s">
        <v>554</v>
      </c>
      <c r="C745" s="39" t="n">
        <v>925</v>
      </c>
      <c r="D745" s="40" t="s">
        <v>67</v>
      </c>
      <c r="E745" s="40" t="s">
        <v>150</v>
      </c>
      <c r="F745" s="40"/>
      <c r="G745" s="40"/>
      <c r="H745" s="48" t="n">
        <f aca="false">H746+H749+H775</f>
        <v>32252.6</v>
      </c>
      <c r="I745" s="48" t="n">
        <f aca="false">I746+I749+I775</f>
        <v>0</v>
      </c>
      <c r="J745" s="48" t="n">
        <f aca="false">J746+J749+J775</f>
        <v>0</v>
      </c>
      <c r="K745" s="48" t="n">
        <f aca="false">K746+K749+K775</f>
        <v>0</v>
      </c>
      <c r="L745" s="48" t="n">
        <f aca="false">L746+L749+L775</f>
        <v>0</v>
      </c>
      <c r="M745" s="48" t="n">
        <f aca="false">M746+M749+M775</f>
        <v>28976</v>
      </c>
      <c r="N745" s="48" t="n">
        <f aca="false">N746+N749+N775</f>
        <v>0</v>
      </c>
      <c r="O745" s="48" t="n">
        <f aca="false">O746+O749+O775</f>
        <v>32252.6</v>
      </c>
      <c r="P745" s="48" t="n">
        <f aca="false">P746+P749+P775</f>
        <v>9265.4</v>
      </c>
      <c r="Q745" s="37" t="n">
        <f aca="false">Q746+Q749+Q775+Q762</f>
        <v>78512.59</v>
      </c>
      <c r="R745" s="37" t="n">
        <f aca="false">R746+R749+R775+R762</f>
        <v>7953.6</v>
      </c>
      <c r="S745" s="37" t="n">
        <f aca="false">S746+S749+S775+S762</f>
        <v>33844.6</v>
      </c>
      <c r="T745" s="37" t="n">
        <f aca="false">T746+T749+T775+T762</f>
        <v>7953.6</v>
      </c>
      <c r="U745" s="37" t="n">
        <f aca="false">U746+U749+U775+U762</f>
        <v>33844.6</v>
      </c>
      <c r="V745" s="37" t="n">
        <f aca="false">V746+V749+V775+V762</f>
        <v>1327.8</v>
      </c>
      <c r="W745" s="45" t="n">
        <f aca="false">Q745+V745</f>
        <v>79840.39</v>
      </c>
    </row>
    <row r="746" customFormat="false" ht="33" hidden="false" customHeight="true" outlineLevel="0" collapsed="false">
      <c r="A746" s="51"/>
      <c r="B746" s="38" t="s">
        <v>36</v>
      </c>
      <c r="C746" s="39" t="n">
        <v>925</v>
      </c>
      <c r="D746" s="40" t="s">
        <v>67</v>
      </c>
      <c r="E746" s="40" t="s">
        <v>150</v>
      </c>
      <c r="F746" s="47" t="s">
        <v>37</v>
      </c>
      <c r="G746" s="47"/>
      <c r="H746" s="48" t="n">
        <f aca="false">H747</f>
        <v>6361.6</v>
      </c>
      <c r="I746" s="48" t="n">
        <f aca="false">I747</f>
        <v>0</v>
      </c>
      <c r="J746" s="48" t="n">
        <f aca="false">J747</f>
        <v>0</v>
      </c>
      <c r="K746" s="48" t="n">
        <f aca="false">K747</f>
        <v>0</v>
      </c>
      <c r="L746" s="48" t="n">
        <f aca="false">L747</f>
        <v>0</v>
      </c>
      <c r="M746" s="48" t="n">
        <f aca="false">M747</f>
        <v>4747</v>
      </c>
      <c r="N746" s="48" t="n">
        <f aca="false">N747</f>
        <v>0</v>
      </c>
      <c r="O746" s="48" t="n">
        <f aca="false">O747</f>
        <v>6361.6</v>
      </c>
      <c r="P746" s="48" t="n">
        <f aca="false">P747</f>
        <v>690.3</v>
      </c>
      <c r="Q746" s="37" t="n">
        <f aca="false">Q747</f>
        <v>7878.6</v>
      </c>
      <c r="R746" s="37" t="n">
        <f aca="false">I746+Q746</f>
        <v>7878.6</v>
      </c>
      <c r="S746" s="37" t="n">
        <f aca="false">J746+R746</f>
        <v>7878.6</v>
      </c>
      <c r="T746" s="37" t="n">
        <f aca="false">K746+S746</f>
        <v>7878.6</v>
      </c>
      <c r="U746" s="37" t="n">
        <f aca="false">L746+T746</f>
        <v>7878.6</v>
      </c>
      <c r="V746" s="37" t="n">
        <f aca="false">V747</f>
        <v>0</v>
      </c>
      <c r="W746" s="45" t="n">
        <f aca="false">Q746+V746</f>
        <v>7878.6</v>
      </c>
    </row>
    <row r="747" customFormat="false" ht="15" hidden="false" customHeight="false" outlineLevel="0" collapsed="false">
      <c r="A747" s="51"/>
      <c r="B747" s="38" t="s">
        <v>38</v>
      </c>
      <c r="C747" s="39" t="n">
        <v>925</v>
      </c>
      <c r="D747" s="40" t="s">
        <v>67</v>
      </c>
      <c r="E747" s="40" t="s">
        <v>150</v>
      </c>
      <c r="F747" s="47" t="s">
        <v>39</v>
      </c>
      <c r="G747" s="47"/>
      <c r="H747" s="48" t="n">
        <f aca="false">H748</f>
        <v>6361.6</v>
      </c>
      <c r="I747" s="48" t="n">
        <f aca="false">I748</f>
        <v>0</v>
      </c>
      <c r="J747" s="48" t="n">
        <f aca="false">J748</f>
        <v>0</v>
      </c>
      <c r="K747" s="48" t="n">
        <f aca="false">K748</f>
        <v>0</v>
      </c>
      <c r="L747" s="48" t="n">
        <f aca="false">L748</f>
        <v>0</v>
      </c>
      <c r="M747" s="48" t="n">
        <f aca="false">M748</f>
        <v>4747</v>
      </c>
      <c r="N747" s="48" t="n">
        <f aca="false">N748</f>
        <v>0</v>
      </c>
      <c r="O747" s="48" t="n">
        <f aca="false">O748</f>
        <v>6361.6</v>
      </c>
      <c r="P747" s="48" t="n">
        <f aca="false">P748</f>
        <v>690.3</v>
      </c>
      <c r="Q747" s="37" t="n">
        <f aca="false">Q748</f>
        <v>7878.6</v>
      </c>
      <c r="R747" s="37" t="n">
        <f aca="false">I747+Q747</f>
        <v>7878.6</v>
      </c>
      <c r="S747" s="37" t="n">
        <f aca="false">J747+R747</f>
        <v>7878.6</v>
      </c>
      <c r="T747" s="37" t="n">
        <f aca="false">K747+S747</f>
        <v>7878.6</v>
      </c>
      <c r="U747" s="37" t="n">
        <f aca="false">L747+T747</f>
        <v>7878.6</v>
      </c>
      <c r="V747" s="37" t="n">
        <f aca="false">V748</f>
        <v>0</v>
      </c>
      <c r="W747" s="45" t="n">
        <f aca="false">Q747+V747</f>
        <v>7878.6</v>
      </c>
    </row>
    <row r="748" customFormat="false" ht="60" hidden="false" customHeight="false" outlineLevel="0" collapsed="false">
      <c r="A748" s="51"/>
      <c r="B748" s="38" t="s">
        <v>40</v>
      </c>
      <c r="C748" s="39" t="n">
        <v>925</v>
      </c>
      <c r="D748" s="40" t="s">
        <v>67</v>
      </c>
      <c r="E748" s="40" t="s">
        <v>150</v>
      </c>
      <c r="F748" s="47" t="s">
        <v>39</v>
      </c>
      <c r="G748" s="46" t="s">
        <v>41</v>
      </c>
      <c r="H748" s="48" t="n">
        <f aca="false">R748+S748</f>
        <v>6361.6</v>
      </c>
      <c r="I748" s="81"/>
      <c r="J748" s="81"/>
      <c r="K748" s="42"/>
      <c r="L748" s="65"/>
      <c r="M748" s="42" t="n">
        <v>4747</v>
      </c>
      <c r="N748" s="42"/>
      <c r="O748" s="44" t="n">
        <f aca="false">T748+U748</f>
        <v>6361.6</v>
      </c>
      <c r="P748" s="44" t="n">
        <v>690.3</v>
      </c>
      <c r="Q748" s="37" t="n">
        <v>7878.6</v>
      </c>
      <c r="R748" s="49"/>
      <c r="S748" s="50" t="n">
        <v>6361.6</v>
      </c>
      <c r="T748" s="49"/>
      <c r="U748" s="50" t="n">
        <v>6361.6</v>
      </c>
      <c r="V748" s="45" t="n">
        <v>0</v>
      </c>
      <c r="W748" s="45" t="n">
        <f aca="false">Q748+V748</f>
        <v>7878.6</v>
      </c>
    </row>
    <row r="749" customFormat="false" ht="120" hidden="false" customHeight="false" outlineLevel="0" collapsed="false">
      <c r="A749" s="51"/>
      <c r="B749" s="38" t="s">
        <v>617</v>
      </c>
      <c r="C749" s="39" t="n">
        <v>925</v>
      </c>
      <c r="D749" s="40" t="s">
        <v>67</v>
      </c>
      <c r="E749" s="40" t="s">
        <v>150</v>
      </c>
      <c r="F749" s="47" t="s">
        <v>618</v>
      </c>
      <c r="G749" s="47"/>
      <c r="H749" s="48" t="n">
        <f aca="false">H750</f>
        <v>25891</v>
      </c>
      <c r="I749" s="48" t="n">
        <f aca="false">I750</f>
        <v>0</v>
      </c>
      <c r="J749" s="48" t="n">
        <f aca="false">J750</f>
        <v>0</v>
      </c>
      <c r="K749" s="48" t="n">
        <f aca="false">K750</f>
        <v>0</v>
      </c>
      <c r="L749" s="48" t="n">
        <f aca="false">L750</f>
        <v>0</v>
      </c>
      <c r="M749" s="48" t="n">
        <f aca="false">M750</f>
        <v>24229</v>
      </c>
      <c r="N749" s="48" t="n">
        <f aca="false">N750</f>
        <v>0</v>
      </c>
      <c r="O749" s="48" t="n">
        <f aca="false">O750</f>
        <v>25891</v>
      </c>
      <c r="P749" s="48" t="n">
        <f aca="false">P750</f>
        <v>1893.6</v>
      </c>
      <c r="Q749" s="37" t="n">
        <f aca="false">Q750</f>
        <v>27876.8</v>
      </c>
      <c r="R749" s="37" t="n">
        <f aca="false">R750</f>
        <v>0</v>
      </c>
      <c r="S749" s="37" t="n">
        <f aca="false">S750</f>
        <v>25891</v>
      </c>
      <c r="T749" s="37" t="n">
        <f aca="false">T750</f>
        <v>0</v>
      </c>
      <c r="U749" s="37" t="n">
        <f aca="false">U750</f>
        <v>25891</v>
      </c>
      <c r="V749" s="37" t="n">
        <f aca="false">V750</f>
        <v>0</v>
      </c>
      <c r="W749" s="45" t="n">
        <f aca="false">Q749+V749</f>
        <v>27876.8</v>
      </c>
    </row>
    <row r="750" customFormat="false" ht="32.25" hidden="false" customHeight="true" outlineLevel="0" collapsed="false">
      <c r="A750" s="51"/>
      <c r="B750" s="38" t="s">
        <v>105</v>
      </c>
      <c r="C750" s="39" t="n">
        <v>925</v>
      </c>
      <c r="D750" s="40" t="s">
        <v>67</v>
      </c>
      <c r="E750" s="40" t="s">
        <v>150</v>
      </c>
      <c r="F750" s="47" t="s">
        <v>619</v>
      </c>
      <c r="G750" s="47"/>
      <c r="H750" s="48" t="n">
        <f aca="false">H753+H760+H761</f>
        <v>25891</v>
      </c>
      <c r="I750" s="48" t="n">
        <f aca="false">I753+I760+I761</f>
        <v>0</v>
      </c>
      <c r="J750" s="48" t="n">
        <f aca="false">J753+J760+J761</f>
        <v>0</v>
      </c>
      <c r="K750" s="48" t="n">
        <f aca="false">K753+K760+K761</f>
        <v>0</v>
      </c>
      <c r="L750" s="48" t="n">
        <f aca="false">L753+L760+L761</f>
        <v>0</v>
      </c>
      <c r="M750" s="48" t="n">
        <f aca="false">M753+M760+M761</f>
        <v>24229</v>
      </c>
      <c r="N750" s="48" t="n">
        <f aca="false">N753+N760+N761</f>
        <v>0</v>
      </c>
      <c r="O750" s="48" t="n">
        <f aca="false">O753+O760+O761</f>
        <v>25891</v>
      </c>
      <c r="P750" s="48" t="n">
        <f aca="false">P753+P760+P761</f>
        <v>1893.6</v>
      </c>
      <c r="Q750" s="37" t="n">
        <f aca="false">Q760+Q761+Q751</f>
        <v>27876.8</v>
      </c>
      <c r="R750" s="37" t="n">
        <f aca="false">R760+R761+R751</f>
        <v>0</v>
      </c>
      <c r="S750" s="37" t="n">
        <f aca="false">S760+S761+S751</f>
        <v>25891</v>
      </c>
      <c r="T750" s="37" t="n">
        <f aca="false">T760+T761+T751</f>
        <v>0</v>
      </c>
      <c r="U750" s="37" t="n">
        <f aca="false">U760+U761+U751</f>
        <v>25891</v>
      </c>
      <c r="V750" s="37" t="n">
        <f aca="false">V760+V761+V751</f>
        <v>0</v>
      </c>
      <c r="W750" s="37" t="n">
        <f aca="false">W760+W761+W751</f>
        <v>27876.8</v>
      </c>
    </row>
    <row r="751" customFormat="false" ht="32.25" hidden="false" customHeight="true" outlineLevel="0" collapsed="false">
      <c r="A751" s="51"/>
      <c r="B751" s="38" t="s">
        <v>93</v>
      </c>
      <c r="C751" s="39" t="n">
        <v>925</v>
      </c>
      <c r="D751" s="40" t="s">
        <v>67</v>
      </c>
      <c r="E751" s="40" t="s">
        <v>150</v>
      </c>
      <c r="F751" s="47" t="s">
        <v>619</v>
      </c>
      <c r="G751" s="74" t="s">
        <v>94</v>
      </c>
      <c r="H751" s="48" t="n">
        <f aca="false">R751+S751</f>
        <v>25891</v>
      </c>
      <c r="I751" s="77"/>
      <c r="J751" s="77"/>
      <c r="K751" s="42"/>
      <c r="L751" s="65"/>
      <c r="M751" s="42" t="n">
        <v>24229</v>
      </c>
      <c r="N751" s="42"/>
      <c r="O751" s="44" t="n">
        <f aca="false">T751+U751</f>
        <v>25891</v>
      </c>
      <c r="P751" s="44" t="n">
        <v>-4807</v>
      </c>
      <c r="Q751" s="62" t="n">
        <f aca="false">H751+P751</f>
        <v>21084</v>
      </c>
      <c r="R751" s="49"/>
      <c r="S751" s="50" t="n">
        <v>25891</v>
      </c>
      <c r="T751" s="49"/>
      <c r="U751" s="50" t="n">
        <v>25891</v>
      </c>
      <c r="V751" s="45" t="n">
        <v>0</v>
      </c>
      <c r="W751" s="45" t="n">
        <f aca="false">Q751+V751</f>
        <v>21084</v>
      </c>
    </row>
    <row r="752" customFormat="false" ht="50.25" hidden="false" customHeight="true" outlineLevel="0" collapsed="false">
      <c r="A752" s="51"/>
      <c r="B752" s="38" t="s">
        <v>91</v>
      </c>
      <c r="C752" s="39" t="n">
        <v>925</v>
      </c>
      <c r="D752" s="40" t="s">
        <v>67</v>
      </c>
      <c r="E752" s="40" t="s">
        <v>150</v>
      </c>
      <c r="F752" s="47" t="s">
        <v>620</v>
      </c>
      <c r="G752" s="47"/>
      <c r="H752" s="48"/>
      <c r="I752" s="48"/>
      <c r="J752" s="48"/>
      <c r="K752" s="48"/>
      <c r="L752" s="48"/>
      <c r="M752" s="48"/>
      <c r="N752" s="48"/>
      <c r="O752" s="48"/>
      <c r="P752" s="48" t="n">
        <f aca="false">P750</f>
        <v>1893.6</v>
      </c>
      <c r="Q752" s="37" t="n">
        <f aca="false">Q750</f>
        <v>27876.8</v>
      </c>
      <c r="R752" s="37" t="n">
        <f aca="false">R750</f>
        <v>0</v>
      </c>
      <c r="S752" s="37" t="n">
        <f aca="false">S750</f>
        <v>25891</v>
      </c>
      <c r="T752" s="37" t="n">
        <f aca="false">T750</f>
        <v>0</v>
      </c>
      <c r="U752" s="37" t="n">
        <f aca="false">U750</f>
        <v>25891</v>
      </c>
      <c r="V752" s="37" t="n">
        <f aca="false">V750</f>
        <v>0</v>
      </c>
      <c r="W752" s="45" t="n">
        <f aca="false">Q752+V752</f>
        <v>27876.8</v>
      </c>
    </row>
    <row r="753" customFormat="false" ht="0.75" hidden="false" customHeight="true" outlineLevel="0" collapsed="false">
      <c r="A753" s="51"/>
      <c r="B753" s="38" t="s">
        <v>93</v>
      </c>
      <c r="C753" s="39" t="n">
        <v>925</v>
      </c>
      <c r="D753" s="40" t="s">
        <v>67</v>
      </c>
      <c r="E753" s="40" t="s">
        <v>150</v>
      </c>
      <c r="F753" s="47" t="s">
        <v>620</v>
      </c>
      <c r="G753" s="74" t="s">
        <v>94</v>
      </c>
      <c r="H753" s="48" t="n">
        <f aca="false">R753+S753</f>
        <v>25891</v>
      </c>
      <c r="I753" s="77"/>
      <c r="J753" s="77"/>
      <c r="K753" s="42"/>
      <c r="L753" s="65"/>
      <c r="M753" s="42" t="n">
        <v>24229</v>
      </c>
      <c r="N753" s="42"/>
      <c r="O753" s="44" t="n">
        <f aca="false">T753+U753</f>
        <v>25891</v>
      </c>
      <c r="P753" s="44" t="n">
        <v>-4807</v>
      </c>
      <c r="Q753" s="62" t="n">
        <v>0</v>
      </c>
      <c r="R753" s="49"/>
      <c r="S753" s="50" t="n">
        <v>25891</v>
      </c>
      <c r="T753" s="49"/>
      <c r="U753" s="50" t="n">
        <v>25891</v>
      </c>
      <c r="V753" s="45" t="n">
        <v>0</v>
      </c>
      <c r="W753" s="45" t="n">
        <f aca="false">Q753+V753</f>
        <v>0</v>
      </c>
    </row>
    <row r="754" customFormat="false" ht="105" hidden="true" customHeight="false" outlineLevel="0" collapsed="false">
      <c r="A754" s="51"/>
      <c r="B754" s="68" t="s">
        <v>621</v>
      </c>
      <c r="C754" s="39" t="n">
        <v>925</v>
      </c>
      <c r="D754" s="40" t="s">
        <v>67</v>
      </c>
      <c r="E754" s="40" t="s">
        <v>150</v>
      </c>
      <c r="F754" s="40" t="s">
        <v>622</v>
      </c>
      <c r="G754" s="40"/>
      <c r="H754" s="48" t="n">
        <f aca="false">H755</f>
        <v>0</v>
      </c>
      <c r="I754" s="77"/>
      <c r="J754" s="77"/>
      <c r="K754" s="42"/>
      <c r="L754" s="65"/>
      <c r="M754" s="42"/>
      <c r="N754" s="42"/>
      <c r="O754" s="44"/>
      <c r="P754" s="44"/>
      <c r="Q754" s="62" t="n">
        <f aca="false">H754+P754</f>
        <v>0</v>
      </c>
      <c r="R754" s="49"/>
      <c r="S754" s="50"/>
      <c r="T754" s="49"/>
      <c r="U754" s="50"/>
      <c r="V754" s="45"/>
      <c r="W754" s="45" t="n">
        <f aca="false">Q754+V754</f>
        <v>0</v>
      </c>
    </row>
    <row r="755" customFormat="false" ht="30" hidden="true" customHeight="false" outlineLevel="0" collapsed="false">
      <c r="A755" s="51"/>
      <c r="B755" s="68" t="s">
        <v>623</v>
      </c>
      <c r="C755" s="39" t="n">
        <v>925</v>
      </c>
      <c r="D755" s="40" t="s">
        <v>67</v>
      </c>
      <c r="E755" s="40" t="s">
        <v>150</v>
      </c>
      <c r="F755" s="40" t="s">
        <v>622</v>
      </c>
      <c r="G755" s="40" t="s">
        <v>624</v>
      </c>
      <c r="H755" s="48"/>
      <c r="I755" s="77"/>
      <c r="J755" s="77"/>
      <c r="K755" s="42"/>
      <c r="L755" s="65" t="n">
        <v>1365</v>
      </c>
      <c r="M755" s="42"/>
      <c r="N755" s="42"/>
      <c r="O755" s="44"/>
      <c r="P755" s="44"/>
      <c r="Q755" s="62" t="n">
        <f aca="false">H755+P755</f>
        <v>0</v>
      </c>
      <c r="R755" s="49"/>
      <c r="S755" s="50"/>
      <c r="T755" s="49"/>
      <c r="U755" s="50"/>
      <c r="V755" s="45"/>
      <c r="W755" s="45" t="n">
        <f aca="false">Q755+V755</f>
        <v>0</v>
      </c>
    </row>
    <row r="756" customFormat="false" ht="105" hidden="true" customHeight="false" outlineLevel="0" collapsed="false">
      <c r="A756" s="51"/>
      <c r="B756" s="68" t="s">
        <v>625</v>
      </c>
      <c r="C756" s="39" t="n">
        <v>925</v>
      </c>
      <c r="D756" s="40" t="s">
        <v>67</v>
      </c>
      <c r="E756" s="40" t="s">
        <v>150</v>
      </c>
      <c r="F756" s="40" t="s">
        <v>626</v>
      </c>
      <c r="G756" s="40"/>
      <c r="H756" s="48" t="n">
        <f aca="false">H757</f>
        <v>0</v>
      </c>
      <c r="I756" s="77"/>
      <c r="J756" s="77"/>
      <c r="K756" s="42"/>
      <c r="L756" s="65"/>
      <c r="M756" s="42"/>
      <c r="N756" s="42"/>
      <c r="O756" s="44"/>
      <c r="P756" s="44"/>
      <c r="Q756" s="62" t="n">
        <f aca="false">H756+P756</f>
        <v>0</v>
      </c>
      <c r="R756" s="49"/>
      <c r="S756" s="50"/>
      <c r="T756" s="49"/>
      <c r="U756" s="50"/>
      <c r="V756" s="45"/>
      <c r="W756" s="45" t="n">
        <f aca="false">Q756+V756</f>
        <v>0</v>
      </c>
    </row>
    <row r="757" customFormat="false" ht="30" hidden="true" customHeight="false" outlineLevel="0" collapsed="false">
      <c r="A757" s="51"/>
      <c r="B757" s="68" t="s">
        <v>623</v>
      </c>
      <c r="C757" s="39" t="n">
        <v>925</v>
      </c>
      <c r="D757" s="40" t="s">
        <v>67</v>
      </c>
      <c r="E757" s="40" t="s">
        <v>150</v>
      </c>
      <c r="F757" s="40" t="s">
        <v>626</v>
      </c>
      <c r="G757" s="40" t="s">
        <v>624</v>
      </c>
      <c r="H757" s="48"/>
      <c r="I757" s="77"/>
      <c r="J757" s="77"/>
      <c r="K757" s="42"/>
      <c r="L757" s="65"/>
      <c r="M757" s="42" t="n">
        <v>1000</v>
      </c>
      <c r="N757" s="42"/>
      <c r="O757" s="44"/>
      <c r="P757" s="44"/>
      <c r="Q757" s="62" t="n">
        <f aca="false">H757+P757</f>
        <v>0</v>
      </c>
      <c r="R757" s="49"/>
      <c r="S757" s="50"/>
      <c r="T757" s="49"/>
      <c r="U757" s="50"/>
      <c r="V757" s="45"/>
      <c r="W757" s="45" t="n">
        <f aca="false">Q757+V757</f>
        <v>0</v>
      </c>
    </row>
    <row r="758" customFormat="false" ht="90" hidden="true" customHeight="false" outlineLevel="0" collapsed="false">
      <c r="A758" s="51"/>
      <c r="B758" s="59" t="s">
        <v>125</v>
      </c>
      <c r="C758" s="39" t="n">
        <v>925</v>
      </c>
      <c r="D758" s="40" t="s">
        <v>67</v>
      </c>
      <c r="E758" s="40" t="s">
        <v>150</v>
      </c>
      <c r="F758" s="40" t="s">
        <v>126</v>
      </c>
      <c r="G758" s="40"/>
      <c r="H758" s="44" t="n">
        <f aca="false">H759</f>
        <v>0</v>
      </c>
      <c r="I758" s="77"/>
      <c r="J758" s="77"/>
      <c r="K758" s="42"/>
      <c r="L758" s="65"/>
      <c r="M758" s="42"/>
      <c r="N758" s="42"/>
      <c r="O758" s="44"/>
      <c r="P758" s="44"/>
      <c r="Q758" s="62" t="n">
        <f aca="false">H758+P758</f>
        <v>0</v>
      </c>
      <c r="R758" s="49"/>
      <c r="S758" s="50"/>
      <c r="T758" s="49"/>
      <c r="U758" s="50"/>
      <c r="V758" s="45"/>
      <c r="W758" s="45" t="n">
        <f aca="false">Q758+V758</f>
        <v>0</v>
      </c>
    </row>
    <row r="759" customFormat="false" ht="30" hidden="true" customHeight="false" outlineLevel="0" collapsed="false">
      <c r="A759" s="51"/>
      <c r="B759" s="68" t="s">
        <v>623</v>
      </c>
      <c r="C759" s="39" t="n">
        <v>925</v>
      </c>
      <c r="D759" s="40" t="s">
        <v>67</v>
      </c>
      <c r="E759" s="40" t="s">
        <v>150</v>
      </c>
      <c r="F759" s="40" t="s">
        <v>126</v>
      </c>
      <c r="G759" s="40" t="s">
        <v>624</v>
      </c>
      <c r="H759" s="44"/>
      <c r="I759" s="77"/>
      <c r="J759" s="77"/>
      <c r="K759" s="42"/>
      <c r="L759" s="65"/>
      <c r="M759" s="42"/>
      <c r="N759" s="42"/>
      <c r="O759" s="44"/>
      <c r="P759" s="44"/>
      <c r="Q759" s="62" t="n">
        <f aca="false">H759+P759</f>
        <v>0</v>
      </c>
      <c r="R759" s="49"/>
      <c r="S759" s="50"/>
      <c r="T759" s="49"/>
      <c r="U759" s="50"/>
      <c r="V759" s="45"/>
      <c r="W759" s="45" t="n">
        <f aca="false">Q759+V759</f>
        <v>0</v>
      </c>
    </row>
    <row r="760" customFormat="false" ht="78.75" hidden="false" customHeight="true" outlineLevel="0" collapsed="false">
      <c r="A760" s="51"/>
      <c r="B760" s="70" t="s">
        <v>327</v>
      </c>
      <c r="C760" s="39" t="n">
        <v>925</v>
      </c>
      <c r="D760" s="40" t="s">
        <v>67</v>
      </c>
      <c r="E760" s="40" t="s">
        <v>150</v>
      </c>
      <c r="F760" s="47" t="s">
        <v>620</v>
      </c>
      <c r="G760" s="74" t="s">
        <v>328</v>
      </c>
      <c r="H760" s="44" t="n">
        <v>0</v>
      </c>
      <c r="I760" s="77"/>
      <c r="J760" s="77"/>
      <c r="K760" s="42"/>
      <c r="L760" s="65"/>
      <c r="M760" s="42"/>
      <c r="N760" s="42"/>
      <c r="O760" s="44"/>
      <c r="P760" s="44" t="n">
        <v>6700.6</v>
      </c>
      <c r="Q760" s="62" t="n">
        <v>6792.8</v>
      </c>
      <c r="R760" s="49"/>
      <c r="S760" s="50"/>
      <c r="T760" s="49"/>
      <c r="U760" s="50"/>
      <c r="V760" s="45" t="n">
        <v>0</v>
      </c>
      <c r="W760" s="45" t="n">
        <f aca="false">Q760+V760</f>
        <v>6792.8</v>
      </c>
    </row>
    <row r="761" customFormat="false" ht="76.5" hidden="true" customHeight="true" outlineLevel="0" collapsed="false">
      <c r="A761" s="51"/>
      <c r="B761" s="70" t="s">
        <v>270</v>
      </c>
      <c r="C761" s="39" t="n">
        <v>925</v>
      </c>
      <c r="D761" s="40" t="s">
        <v>67</v>
      </c>
      <c r="E761" s="40" t="s">
        <v>150</v>
      </c>
      <c r="F761" s="47" t="s">
        <v>620</v>
      </c>
      <c r="G761" s="74" t="s">
        <v>271</v>
      </c>
      <c r="H761" s="44" t="n">
        <v>0</v>
      </c>
      <c r="I761" s="77"/>
      <c r="J761" s="77"/>
      <c r="K761" s="42"/>
      <c r="L761" s="65"/>
      <c r="M761" s="42"/>
      <c r="N761" s="42"/>
      <c r="O761" s="44"/>
      <c r="P761" s="44" t="n">
        <v>0</v>
      </c>
      <c r="Q761" s="62" t="n">
        <f aca="false">H761+P761</f>
        <v>0</v>
      </c>
      <c r="R761" s="49"/>
      <c r="S761" s="50"/>
      <c r="T761" s="49"/>
      <c r="U761" s="50"/>
      <c r="V761" s="45" t="n">
        <v>0</v>
      </c>
      <c r="W761" s="45" t="n">
        <f aca="false">Q761+V761</f>
        <v>0</v>
      </c>
    </row>
    <row r="762" customFormat="false" ht="30" hidden="false" customHeight="false" outlineLevel="0" collapsed="false">
      <c r="A762" s="51"/>
      <c r="B762" s="70" t="s">
        <v>213</v>
      </c>
      <c r="C762" s="39" t="n">
        <v>925</v>
      </c>
      <c r="D762" s="40" t="s">
        <v>67</v>
      </c>
      <c r="E762" s="40" t="s">
        <v>150</v>
      </c>
      <c r="F762" s="38" t="s">
        <v>183</v>
      </c>
      <c r="G762" s="138"/>
      <c r="H762" s="44"/>
      <c r="I762" s="77"/>
      <c r="J762" s="77"/>
      <c r="K762" s="42"/>
      <c r="L762" s="65"/>
      <c r="M762" s="42"/>
      <c r="N762" s="42"/>
      <c r="O762" s="44"/>
      <c r="P762" s="44"/>
      <c r="Q762" s="62" t="n">
        <f aca="false">Q763+Q772+Q765</f>
        <v>27552.19</v>
      </c>
      <c r="R762" s="62" t="n">
        <f aca="false">R763+R772+R765</f>
        <v>0</v>
      </c>
      <c r="S762" s="62" t="n">
        <f aca="false">S763+S772+S765</f>
        <v>0</v>
      </c>
      <c r="T762" s="62" t="n">
        <f aca="false">T763+T772+T765</f>
        <v>0</v>
      </c>
      <c r="U762" s="62" t="n">
        <f aca="false">U763+U772+U765</f>
        <v>0</v>
      </c>
      <c r="V762" s="62" t="n">
        <f aca="false">V763+V772+V765</f>
        <v>1327.8</v>
      </c>
      <c r="W762" s="62" t="n">
        <f aca="false">W763+W772+W765</f>
        <v>28879.99</v>
      </c>
    </row>
    <row r="763" customFormat="false" ht="46.5" hidden="true" customHeight="true" outlineLevel="0" collapsed="false">
      <c r="A763" s="51"/>
      <c r="B763" s="70" t="s">
        <v>627</v>
      </c>
      <c r="C763" s="39" t="n">
        <v>925</v>
      </c>
      <c r="D763" s="40" t="s">
        <v>67</v>
      </c>
      <c r="E763" s="40" t="s">
        <v>150</v>
      </c>
      <c r="F763" s="38" t="s">
        <v>628</v>
      </c>
      <c r="G763" s="138"/>
      <c r="H763" s="44"/>
      <c r="I763" s="77"/>
      <c r="J763" s="77"/>
      <c r="K763" s="42"/>
      <c r="L763" s="65"/>
      <c r="M763" s="42"/>
      <c r="N763" s="42"/>
      <c r="O763" s="44"/>
      <c r="P763" s="44"/>
      <c r="Q763" s="62" t="n">
        <f aca="false">Q768+Q770+Q766</f>
        <v>0</v>
      </c>
      <c r="R763" s="62" t="n">
        <f aca="false">R768+R770+R766</f>
        <v>0</v>
      </c>
      <c r="S763" s="62" t="n">
        <f aca="false">S768+S770+S766</f>
        <v>0</v>
      </c>
      <c r="T763" s="62" t="n">
        <f aca="false">T768+T770+T766</f>
        <v>0</v>
      </c>
      <c r="U763" s="62" t="n">
        <f aca="false">U768+U770+U766</f>
        <v>0</v>
      </c>
      <c r="V763" s="62" t="n">
        <v>0</v>
      </c>
      <c r="W763" s="45" t="n">
        <f aca="false">Q763+V763</f>
        <v>0</v>
      </c>
    </row>
    <row r="764" customFormat="false" ht="60.75" hidden="false" customHeight="true" outlineLevel="0" collapsed="false">
      <c r="A764" s="51"/>
      <c r="B764" s="70" t="s">
        <v>627</v>
      </c>
      <c r="C764" s="39" t="n">
        <v>925</v>
      </c>
      <c r="D764" s="40" t="s">
        <v>67</v>
      </c>
      <c r="E764" s="40" t="s">
        <v>150</v>
      </c>
      <c r="F764" s="38" t="s">
        <v>628</v>
      </c>
      <c r="G764" s="138"/>
      <c r="H764" s="44"/>
      <c r="I764" s="77"/>
      <c r="J764" s="77"/>
      <c r="K764" s="42"/>
      <c r="L764" s="65"/>
      <c r="M764" s="42"/>
      <c r="N764" s="42"/>
      <c r="O764" s="44"/>
      <c r="P764" s="44"/>
      <c r="Q764" s="62" t="n">
        <f aca="false">Q765</f>
        <v>24619.99</v>
      </c>
      <c r="R764" s="62"/>
      <c r="S764" s="62"/>
      <c r="T764" s="62"/>
      <c r="U764" s="62"/>
      <c r="V764" s="62" t="n">
        <f aca="false">V765</f>
        <v>1327.8</v>
      </c>
      <c r="W764" s="45" t="n">
        <f aca="false">W765</f>
        <v>25947.79</v>
      </c>
    </row>
    <row r="765" customFormat="false" ht="46.5" hidden="false" customHeight="true" outlineLevel="0" collapsed="false">
      <c r="A765" s="51"/>
      <c r="B765" s="70" t="s">
        <v>615</v>
      </c>
      <c r="C765" s="39" t="n">
        <v>925</v>
      </c>
      <c r="D765" s="40" t="s">
        <v>67</v>
      </c>
      <c r="E765" s="40" t="s">
        <v>150</v>
      </c>
      <c r="F765" s="38" t="s">
        <v>629</v>
      </c>
      <c r="G765" s="138"/>
      <c r="H765" s="44"/>
      <c r="I765" s="77"/>
      <c r="J765" s="77"/>
      <c r="K765" s="42"/>
      <c r="L765" s="65"/>
      <c r="M765" s="42"/>
      <c r="N765" s="42"/>
      <c r="O765" s="44"/>
      <c r="P765" s="44"/>
      <c r="Q765" s="62" t="n">
        <f aca="false">Q767+Q769+Q771</f>
        <v>24619.99</v>
      </c>
      <c r="R765" s="62" t="n">
        <f aca="false">R767+R769+R771</f>
        <v>0</v>
      </c>
      <c r="S765" s="62" t="n">
        <f aca="false">S767+S769+S771</f>
        <v>0</v>
      </c>
      <c r="T765" s="62" t="n">
        <f aca="false">T767+T769+T771</f>
        <v>0</v>
      </c>
      <c r="U765" s="62" t="n">
        <f aca="false">U767+U769+U771</f>
        <v>0</v>
      </c>
      <c r="V765" s="62" t="n">
        <f aca="false">V767+V769+V771</f>
        <v>1327.8</v>
      </c>
      <c r="W765" s="62" t="n">
        <f aca="false">W767+W769+W771</f>
        <v>25947.79</v>
      </c>
    </row>
    <row r="766" customFormat="false" ht="17.25" hidden="true" customHeight="true" outlineLevel="0" collapsed="false">
      <c r="A766" s="51"/>
      <c r="B766" s="70" t="s">
        <v>72</v>
      </c>
      <c r="C766" s="39" t="n">
        <v>925</v>
      </c>
      <c r="D766" s="40" t="s">
        <v>67</v>
      </c>
      <c r="E766" s="40" t="s">
        <v>150</v>
      </c>
      <c r="F766" s="38" t="s">
        <v>628</v>
      </c>
      <c r="G766" s="138" t="s">
        <v>73</v>
      </c>
      <c r="H766" s="44"/>
      <c r="I766" s="77"/>
      <c r="J766" s="77"/>
      <c r="K766" s="42"/>
      <c r="L766" s="65"/>
      <c r="M766" s="42"/>
      <c r="N766" s="42"/>
      <c r="O766" s="44"/>
      <c r="P766" s="44"/>
      <c r="Q766" s="62" t="n">
        <v>0</v>
      </c>
      <c r="R766" s="49"/>
      <c r="S766" s="50"/>
      <c r="T766" s="49"/>
      <c r="U766" s="50"/>
      <c r="V766" s="45" t="n">
        <v>0</v>
      </c>
      <c r="W766" s="45" t="n">
        <f aca="false">Q766+V766</f>
        <v>0</v>
      </c>
    </row>
    <row r="767" customFormat="false" ht="18.75" hidden="false" customHeight="true" outlineLevel="0" collapsed="false">
      <c r="A767" s="51"/>
      <c r="B767" s="70" t="s">
        <v>72</v>
      </c>
      <c r="C767" s="39" t="n">
        <v>925</v>
      </c>
      <c r="D767" s="40" t="s">
        <v>67</v>
      </c>
      <c r="E767" s="40" t="s">
        <v>150</v>
      </c>
      <c r="F767" s="38" t="s">
        <v>629</v>
      </c>
      <c r="G767" s="138" t="s">
        <v>73</v>
      </c>
      <c r="H767" s="44"/>
      <c r="I767" s="77"/>
      <c r="J767" s="77"/>
      <c r="K767" s="42"/>
      <c r="L767" s="65"/>
      <c r="M767" s="42"/>
      <c r="N767" s="42"/>
      <c r="O767" s="44"/>
      <c r="P767" s="44"/>
      <c r="Q767" s="62" t="n">
        <v>289</v>
      </c>
      <c r="R767" s="49"/>
      <c r="S767" s="50"/>
      <c r="T767" s="49"/>
      <c r="U767" s="50"/>
      <c r="V767" s="45" t="n">
        <v>0</v>
      </c>
      <c r="W767" s="45" t="n">
        <f aca="false">Q767+V767</f>
        <v>289</v>
      </c>
    </row>
    <row r="768" customFormat="false" ht="33.75" hidden="true" customHeight="true" outlineLevel="0" collapsed="false">
      <c r="A768" s="51"/>
      <c r="B768" s="70" t="s">
        <v>568</v>
      </c>
      <c r="C768" s="39" t="n">
        <v>925</v>
      </c>
      <c r="D768" s="40" t="s">
        <v>67</v>
      </c>
      <c r="E768" s="40" t="s">
        <v>150</v>
      </c>
      <c r="F768" s="38" t="s">
        <v>628</v>
      </c>
      <c r="G768" s="138" t="s">
        <v>570</v>
      </c>
      <c r="H768" s="44"/>
      <c r="I768" s="77"/>
      <c r="J768" s="77"/>
      <c r="K768" s="42"/>
      <c r="L768" s="65"/>
      <c r="M768" s="42"/>
      <c r="N768" s="42"/>
      <c r="O768" s="44"/>
      <c r="P768" s="44"/>
      <c r="Q768" s="62" t="n">
        <v>0</v>
      </c>
      <c r="R768" s="49"/>
      <c r="S768" s="50"/>
      <c r="T768" s="49"/>
      <c r="U768" s="50"/>
      <c r="V768" s="45" t="n">
        <v>0</v>
      </c>
      <c r="W768" s="45" t="n">
        <f aca="false">Q768+V768</f>
        <v>0</v>
      </c>
    </row>
    <row r="769" customFormat="false" ht="34.5" hidden="false" customHeight="true" outlineLevel="0" collapsed="false">
      <c r="A769" s="51"/>
      <c r="B769" s="70" t="s">
        <v>568</v>
      </c>
      <c r="C769" s="39" t="n">
        <v>925</v>
      </c>
      <c r="D769" s="40" t="s">
        <v>67</v>
      </c>
      <c r="E769" s="40" t="s">
        <v>150</v>
      </c>
      <c r="F769" s="38" t="s">
        <v>629</v>
      </c>
      <c r="G769" s="138" t="s">
        <v>570</v>
      </c>
      <c r="H769" s="44"/>
      <c r="I769" s="77"/>
      <c r="J769" s="77"/>
      <c r="K769" s="42"/>
      <c r="L769" s="65"/>
      <c r="M769" s="42"/>
      <c r="N769" s="42"/>
      <c r="O769" s="44"/>
      <c r="P769" s="44"/>
      <c r="Q769" s="62" t="n">
        <v>933.1</v>
      </c>
      <c r="R769" s="49"/>
      <c r="S769" s="50"/>
      <c r="T769" s="49"/>
      <c r="U769" s="50"/>
      <c r="V769" s="45" t="n">
        <v>-31.6</v>
      </c>
      <c r="W769" s="45" t="n">
        <f aca="false">Q769+V769</f>
        <v>901.5</v>
      </c>
    </row>
    <row r="770" customFormat="false" ht="31.5" hidden="true" customHeight="true" outlineLevel="0" collapsed="false">
      <c r="A770" s="51"/>
      <c r="B770" s="70" t="s">
        <v>312</v>
      </c>
      <c r="C770" s="39" t="n">
        <v>925</v>
      </c>
      <c r="D770" s="40" t="s">
        <v>67</v>
      </c>
      <c r="E770" s="40" t="s">
        <v>150</v>
      </c>
      <c r="F770" s="38" t="s">
        <v>628</v>
      </c>
      <c r="G770" s="138" t="s">
        <v>313</v>
      </c>
      <c r="H770" s="44"/>
      <c r="I770" s="77"/>
      <c r="J770" s="77"/>
      <c r="K770" s="42"/>
      <c r="L770" s="65"/>
      <c r="M770" s="42"/>
      <c r="N770" s="42"/>
      <c r="O770" s="44"/>
      <c r="P770" s="44"/>
      <c r="Q770" s="62" t="n">
        <v>0</v>
      </c>
      <c r="R770" s="49"/>
      <c r="S770" s="50"/>
      <c r="T770" s="49"/>
      <c r="U770" s="50"/>
      <c r="V770" s="45" t="n">
        <v>0</v>
      </c>
      <c r="W770" s="45" t="n">
        <f aca="false">Q770+V770</f>
        <v>0</v>
      </c>
    </row>
    <row r="771" customFormat="false" ht="33.75" hidden="false" customHeight="true" outlineLevel="0" collapsed="false">
      <c r="A771" s="51"/>
      <c r="B771" s="70" t="s">
        <v>312</v>
      </c>
      <c r="C771" s="39" t="n">
        <v>925</v>
      </c>
      <c r="D771" s="40" t="s">
        <v>67</v>
      </c>
      <c r="E771" s="40" t="s">
        <v>150</v>
      </c>
      <c r="F771" s="38" t="s">
        <v>629</v>
      </c>
      <c r="G771" s="138" t="s">
        <v>313</v>
      </c>
      <c r="H771" s="44"/>
      <c r="I771" s="77"/>
      <c r="J771" s="77"/>
      <c r="K771" s="42"/>
      <c r="L771" s="65"/>
      <c r="M771" s="42"/>
      <c r="N771" s="42"/>
      <c r="O771" s="44"/>
      <c r="P771" s="44"/>
      <c r="Q771" s="62" t="n">
        <v>23397.89</v>
      </c>
      <c r="R771" s="49"/>
      <c r="S771" s="50"/>
      <c r="T771" s="49"/>
      <c r="U771" s="50"/>
      <c r="V771" s="45" t="n">
        <v>1359.4</v>
      </c>
      <c r="W771" s="45" t="n">
        <f aca="false">Q771+V771</f>
        <v>24757.29</v>
      </c>
    </row>
    <row r="772" customFormat="false" ht="90" hidden="false" customHeight="false" outlineLevel="0" collapsed="false">
      <c r="A772" s="51"/>
      <c r="B772" s="70" t="s">
        <v>555</v>
      </c>
      <c r="C772" s="39" t="n">
        <v>925</v>
      </c>
      <c r="D772" s="40" t="s">
        <v>67</v>
      </c>
      <c r="E772" s="40" t="s">
        <v>150</v>
      </c>
      <c r="F772" s="38" t="s">
        <v>556</v>
      </c>
      <c r="G772" s="138"/>
      <c r="H772" s="44"/>
      <c r="I772" s="77"/>
      <c r="J772" s="77"/>
      <c r="K772" s="42"/>
      <c r="L772" s="65"/>
      <c r="M772" s="42"/>
      <c r="N772" s="42"/>
      <c r="O772" s="44"/>
      <c r="P772" s="44"/>
      <c r="Q772" s="62" t="n">
        <f aca="false">Q773+Q774</f>
        <v>2932.2</v>
      </c>
      <c r="R772" s="62" t="n">
        <f aca="false">R773+R774</f>
        <v>0</v>
      </c>
      <c r="S772" s="62" t="n">
        <f aca="false">S773+S774</f>
        <v>0</v>
      </c>
      <c r="T772" s="62" t="n">
        <f aca="false">T773+T774</f>
        <v>0</v>
      </c>
      <c r="U772" s="62" t="n">
        <f aca="false">U773+U774</f>
        <v>0</v>
      </c>
      <c r="V772" s="62" t="n">
        <f aca="false">V773+V774</f>
        <v>0</v>
      </c>
      <c r="W772" s="45" t="n">
        <f aca="false">Q772+V772</f>
        <v>2932.2</v>
      </c>
    </row>
    <row r="773" customFormat="false" ht="36" hidden="false" customHeight="true" outlineLevel="0" collapsed="false">
      <c r="A773" s="51"/>
      <c r="B773" s="70" t="s">
        <v>568</v>
      </c>
      <c r="C773" s="39" t="n">
        <v>925</v>
      </c>
      <c r="D773" s="40" t="s">
        <v>67</v>
      </c>
      <c r="E773" s="40" t="s">
        <v>150</v>
      </c>
      <c r="F773" s="38" t="s">
        <v>556</v>
      </c>
      <c r="G773" s="138" t="s">
        <v>570</v>
      </c>
      <c r="H773" s="44"/>
      <c r="I773" s="77"/>
      <c r="J773" s="77"/>
      <c r="K773" s="42"/>
      <c r="L773" s="65"/>
      <c r="M773" s="42"/>
      <c r="N773" s="42"/>
      <c r="O773" s="44"/>
      <c r="P773" s="44"/>
      <c r="Q773" s="62" t="n">
        <v>190.1</v>
      </c>
      <c r="R773" s="49"/>
      <c r="S773" s="50"/>
      <c r="T773" s="49"/>
      <c r="U773" s="50"/>
      <c r="V773" s="45" t="n">
        <v>0</v>
      </c>
      <c r="W773" s="45" t="n">
        <f aca="false">Q773+V773</f>
        <v>190.1</v>
      </c>
    </row>
    <row r="774" customFormat="false" ht="34.5" hidden="false" customHeight="true" outlineLevel="0" collapsed="false">
      <c r="A774" s="51"/>
      <c r="B774" s="70" t="s">
        <v>312</v>
      </c>
      <c r="C774" s="39" t="n">
        <v>925</v>
      </c>
      <c r="D774" s="40" t="s">
        <v>67</v>
      </c>
      <c r="E774" s="40" t="s">
        <v>150</v>
      </c>
      <c r="F774" s="38" t="s">
        <v>556</v>
      </c>
      <c r="G774" s="138" t="s">
        <v>313</v>
      </c>
      <c r="H774" s="44"/>
      <c r="I774" s="77"/>
      <c r="J774" s="77"/>
      <c r="K774" s="42"/>
      <c r="L774" s="65"/>
      <c r="M774" s="42"/>
      <c r="N774" s="42"/>
      <c r="O774" s="44"/>
      <c r="P774" s="44"/>
      <c r="Q774" s="62" t="n">
        <v>2742.1</v>
      </c>
      <c r="R774" s="49"/>
      <c r="S774" s="50"/>
      <c r="T774" s="49"/>
      <c r="U774" s="50"/>
      <c r="V774" s="45" t="n">
        <v>0</v>
      </c>
      <c r="W774" s="45" t="n">
        <f aca="false">Q774+V774</f>
        <v>2742.1</v>
      </c>
    </row>
    <row r="775" customFormat="false" ht="30" hidden="false" customHeight="false" outlineLevel="0" collapsed="false">
      <c r="A775" s="51"/>
      <c r="B775" s="70" t="s">
        <v>108</v>
      </c>
      <c r="C775" s="39" t="n">
        <v>925</v>
      </c>
      <c r="D775" s="40" t="s">
        <v>67</v>
      </c>
      <c r="E775" s="40" t="s">
        <v>150</v>
      </c>
      <c r="F775" s="47" t="s">
        <v>109</v>
      </c>
      <c r="G775" s="74"/>
      <c r="H775" s="44" t="n">
        <f aca="false">H776</f>
        <v>0</v>
      </c>
      <c r="I775" s="44" t="n">
        <f aca="false">I776</f>
        <v>0</v>
      </c>
      <c r="J775" s="44" t="n">
        <f aca="false">J776</f>
        <v>0</v>
      </c>
      <c r="K775" s="44" t="n">
        <f aca="false">K776</f>
        <v>0</v>
      </c>
      <c r="L775" s="44" t="n">
        <f aca="false">L776</f>
        <v>0</v>
      </c>
      <c r="M775" s="44" t="n">
        <f aca="false">M776</f>
        <v>0</v>
      </c>
      <c r="N775" s="44" t="n">
        <f aca="false">N776</f>
        <v>0</v>
      </c>
      <c r="O775" s="44" t="n">
        <f aca="false">O776</f>
        <v>0</v>
      </c>
      <c r="P775" s="44" t="n">
        <f aca="false">P776</f>
        <v>6681.5</v>
      </c>
      <c r="Q775" s="62" t="n">
        <f aca="false">Q776</f>
        <v>15205</v>
      </c>
      <c r="R775" s="62" t="n">
        <f aca="false">R776</f>
        <v>75</v>
      </c>
      <c r="S775" s="62" t="n">
        <f aca="false">S776</f>
        <v>75</v>
      </c>
      <c r="T775" s="62" t="n">
        <f aca="false">T776</f>
        <v>75</v>
      </c>
      <c r="U775" s="62" t="n">
        <f aca="false">U776</f>
        <v>75</v>
      </c>
      <c r="V775" s="62" t="n">
        <f aca="false">V776</f>
        <v>0</v>
      </c>
      <c r="W775" s="45" t="n">
        <f aca="false">Q775+V775</f>
        <v>15205</v>
      </c>
    </row>
    <row r="776" customFormat="false" ht="45" hidden="false" customHeight="false" outlineLevel="0" collapsed="false">
      <c r="A776" s="51"/>
      <c r="B776" s="70" t="s">
        <v>110</v>
      </c>
      <c r="C776" s="39" t="n">
        <v>925</v>
      </c>
      <c r="D776" s="40" t="s">
        <v>67</v>
      </c>
      <c r="E776" s="40" t="s">
        <v>150</v>
      </c>
      <c r="F776" s="47" t="s">
        <v>111</v>
      </c>
      <c r="G776" s="74"/>
      <c r="H776" s="44" t="n">
        <f aca="false">H777+H782+H784+H786</f>
        <v>0</v>
      </c>
      <c r="I776" s="77"/>
      <c r="J776" s="77"/>
      <c r="K776" s="42"/>
      <c r="L776" s="65"/>
      <c r="M776" s="42"/>
      <c r="N776" s="42"/>
      <c r="O776" s="44"/>
      <c r="P776" s="44" t="n">
        <f aca="false">P777+P782+P784+P786</f>
        <v>6681.5</v>
      </c>
      <c r="Q776" s="62" t="n">
        <f aca="false">Q777+Q782+Q784+Q786+Q788+Q791+Q793+Q797+Q799</f>
        <v>15205</v>
      </c>
      <c r="R776" s="62" t="n">
        <f aca="false">R777+R782+R784+R786+R788+R791+R793+R797+R799</f>
        <v>75</v>
      </c>
      <c r="S776" s="62" t="n">
        <f aca="false">S777+S782+S784+S786+S788+S791+S793+S797+S799</f>
        <v>75</v>
      </c>
      <c r="T776" s="62" t="n">
        <f aca="false">T777+T782+T784+T786+T788+T791+T793+T797+T799</f>
        <v>75</v>
      </c>
      <c r="U776" s="62" t="n">
        <f aca="false">U777+U782+U784+U786+U788+U791+U793+U797+U799</f>
        <v>75</v>
      </c>
      <c r="V776" s="62" t="n">
        <f aca="false">V777+V782+V784+V786+V788+V791+V793+V797+V799</f>
        <v>0</v>
      </c>
      <c r="W776" s="45" t="n">
        <f aca="false">Q776+V776</f>
        <v>15205</v>
      </c>
    </row>
    <row r="777" customFormat="false" ht="78" hidden="false" customHeight="true" outlineLevel="0" collapsed="false">
      <c r="A777" s="51"/>
      <c r="B777" s="70" t="s">
        <v>630</v>
      </c>
      <c r="C777" s="39" t="n">
        <v>925</v>
      </c>
      <c r="D777" s="40" t="s">
        <v>67</v>
      </c>
      <c r="E777" s="40" t="s">
        <v>150</v>
      </c>
      <c r="F777" s="47" t="s">
        <v>631</v>
      </c>
      <c r="G777" s="74"/>
      <c r="H777" s="44" t="n">
        <f aca="false">H778</f>
        <v>0</v>
      </c>
      <c r="I777" s="77"/>
      <c r="J777" s="77"/>
      <c r="K777" s="42"/>
      <c r="L777" s="65"/>
      <c r="M777" s="42"/>
      <c r="N777" s="42"/>
      <c r="O777" s="44"/>
      <c r="P777" s="44" t="n">
        <f aca="false">P778</f>
        <v>5106.5</v>
      </c>
      <c r="Q777" s="62" t="n">
        <v>8207.7</v>
      </c>
      <c r="R777" s="62" t="n">
        <f aca="false">R778+R780+R781+R779</f>
        <v>0</v>
      </c>
      <c r="S777" s="62" t="n">
        <f aca="false">S778+S780+S781+S779</f>
        <v>0</v>
      </c>
      <c r="T777" s="62" t="n">
        <f aca="false">T778+T780+T781+T779</f>
        <v>0</v>
      </c>
      <c r="U777" s="62" t="n">
        <f aca="false">U778+U780+U781+U779</f>
        <v>0</v>
      </c>
      <c r="V777" s="62" t="n">
        <v>0</v>
      </c>
      <c r="W777" s="45" t="n">
        <f aca="false">Q777+V777</f>
        <v>8207.7</v>
      </c>
    </row>
    <row r="778" customFormat="false" ht="15" hidden="true" customHeight="false" outlineLevel="0" collapsed="false">
      <c r="A778" s="51"/>
      <c r="B778" s="70" t="s">
        <v>72</v>
      </c>
      <c r="C778" s="39" t="n">
        <v>925</v>
      </c>
      <c r="D778" s="40" t="s">
        <v>67</v>
      </c>
      <c r="E778" s="40" t="s">
        <v>150</v>
      </c>
      <c r="F778" s="47" t="s">
        <v>631</v>
      </c>
      <c r="G778" s="74" t="s">
        <v>73</v>
      </c>
      <c r="H778" s="44" t="n">
        <v>0</v>
      </c>
      <c r="I778" s="77"/>
      <c r="J778" s="77"/>
      <c r="K778" s="42"/>
      <c r="L778" s="65"/>
      <c r="M778" s="42"/>
      <c r="N778" s="42"/>
      <c r="O778" s="44"/>
      <c r="P778" s="44" t="n">
        <v>5106.5</v>
      </c>
      <c r="Q778" s="62" t="n">
        <v>0</v>
      </c>
      <c r="R778" s="49"/>
      <c r="S778" s="50"/>
      <c r="T778" s="49"/>
      <c r="U778" s="50"/>
      <c r="V778" s="45"/>
      <c r="W778" s="45" t="n">
        <f aca="false">Q778+V778</f>
        <v>0</v>
      </c>
    </row>
    <row r="779" customFormat="false" ht="15" hidden="false" customHeight="false" outlineLevel="0" collapsed="false">
      <c r="A779" s="51"/>
      <c r="B779" s="70" t="s">
        <v>72</v>
      </c>
      <c r="C779" s="39" t="n">
        <v>925</v>
      </c>
      <c r="D779" s="40" t="s">
        <v>67</v>
      </c>
      <c r="E779" s="40" t="s">
        <v>150</v>
      </c>
      <c r="F779" s="47" t="s">
        <v>631</v>
      </c>
      <c r="G779" s="74" t="s">
        <v>73</v>
      </c>
      <c r="H779" s="44"/>
      <c r="I779" s="77"/>
      <c r="J779" s="77"/>
      <c r="K779" s="42"/>
      <c r="L779" s="65"/>
      <c r="M779" s="42"/>
      <c r="N779" s="42"/>
      <c r="O779" s="44"/>
      <c r="P779" s="44"/>
      <c r="Q779" s="62" t="n">
        <v>126.9</v>
      </c>
      <c r="R779" s="49"/>
      <c r="S779" s="50"/>
      <c r="T779" s="49"/>
      <c r="U779" s="50"/>
      <c r="V779" s="45" t="n">
        <v>0</v>
      </c>
      <c r="W779" s="45" t="n">
        <f aca="false">Q779+V779</f>
        <v>126.9</v>
      </c>
    </row>
    <row r="780" customFormat="false" ht="30" hidden="false" customHeight="false" outlineLevel="0" collapsed="false">
      <c r="A780" s="51"/>
      <c r="B780" s="70" t="s">
        <v>568</v>
      </c>
      <c r="C780" s="39" t="n">
        <v>925</v>
      </c>
      <c r="D780" s="40" t="s">
        <v>67</v>
      </c>
      <c r="E780" s="40" t="s">
        <v>150</v>
      </c>
      <c r="F780" s="47" t="s">
        <v>631</v>
      </c>
      <c r="G780" s="74" t="s">
        <v>570</v>
      </c>
      <c r="H780" s="44"/>
      <c r="I780" s="77"/>
      <c r="J780" s="77"/>
      <c r="K780" s="42"/>
      <c r="L780" s="65"/>
      <c r="M780" s="42"/>
      <c r="N780" s="42"/>
      <c r="O780" s="44"/>
      <c r="P780" s="44"/>
      <c r="Q780" s="62" t="n">
        <v>405.9</v>
      </c>
      <c r="R780" s="49"/>
      <c r="S780" s="50"/>
      <c r="T780" s="49"/>
      <c r="U780" s="50"/>
      <c r="V780" s="45" t="n">
        <v>0</v>
      </c>
      <c r="W780" s="45" t="n">
        <f aca="false">Q780+V780</f>
        <v>405.9</v>
      </c>
    </row>
    <row r="781" customFormat="false" ht="30" hidden="false" customHeight="false" outlineLevel="0" collapsed="false">
      <c r="A781" s="51"/>
      <c r="B781" s="70" t="s">
        <v>312</v>
      </c>
      <c r="C781" s="39" t="n">
        <v>925</v>
      </c>
      <c r="D781" s="40" t="s">
        <v>67</v>
      </c>
      <c r="E781" s="40" t="s">
        <v>150</v>
      </c>
      <c r="F781" s="47" t="s">
        <v>631</v>
      </c>
      <c r="G781" s="74" t="s">
        <v>313</v>
      </c>
      <c r="H781" s="44"/>
      <c r="I781" s="77"/>
      <c r="J781" s="77"/>
      <c r="K781" s="42"/>
      <c r="L781" s="65"/>
      <c r="M781" s="42"/>
      <c r="N781" s="42"/>
      <c r="O781" s="44"/>
      <c r="P781" s="44"/>
      <c r="Q781" s="62" t="n">
        <v>7674.9</v>
      </c>
      <c r="R781" s="49"/>
      <c r="S781" s="50"/>
      <c r="T781" s="49"/>
      <c r="U781" s="50"/>
      <c r="V781" s="45" t="n">
        <v>0</v>
      </c>
      <c r="W781" s="45" t="n">
        <f aca="false">Q781+V781</f>
        <v>7674.9</v>
      </c>
    </row>
    <row r="782" customFormat="false" ht="79.5" hidden="true" customHeight="true" outlineLevel="0" collapsed="false">
      <c r="A782" s="51"/>
      <c r="B782" s="70" t="s">
        <v>552</v>
      </c>
      <c r="C782" s="39" t="n">
        <v>925</v>
      </c>
      <c r="D782" s="40" t="s">
        <v>67</v>
      </c>
      <c r="E782" s="40" t="s">
        <v>150</v>
      </c>
      <c r="F782" s="47" t="s">
        <v>553</v>
      </c>
      <c r="G782" s="74"/>
      <c r="H782" s="44" t="n">
        <f aca="false">H783</f>
        <v>0</v>
      </c>
      <c r="I782" s="77"/>
      <c r="J782" s="77"/>
      <c r="K782" s="42"/>
      <c r="L782" s="65"/>
      <c r="M782" s="42"/>
      <c r="N782" s="42"/>
      <c r="O782" s="44"/>
      <c r="P782" s="44" t="n">
        <f aca="false">P783</f>
        <v>1500</v>
      </c>
      <c r="Q782" s="62" t="n">
        <f aca="false">Q783</f>
        <v>0</v>
      </c>
      <c r="R782" s="62" t="n">
        <f aca="false">R783</f>
        <v>0</v>
      </c>
      <c r="S782" s="62" t="n">
        <f aca="false">S783</f>
        <v>0</v>
      </c>
      <c r="T782" s="62" t="n">
        <f aca="false">T783</f>
        <v>0</v>
      </c>
      <c r="U782" s="62" t="n">
        <f aca="false">U783</f>
        <v>0</v>
      </c>
      <c r="V782" s="62" t="n">
        <f aca="false">V783</f>
        <v>0</v>
      </c>
      <c r="W782" s="45" t="n">
        <f aca="false">Q782+V782</f>
        <v>0</v>
      </c>
    </row>
    <row r="783" customFormat="false" ht="15" hidden="true" customHeight="false" outlineLevel="0" collapsed="false">
      <c r="A783" s="51"/>
      <c r="B783" s="70" t="s">
        <v>72</v>
      </c>
      <c r="C783" s="39" t="n">
        <v>925</v>
      </c>
      <c r="D783" s="40" t="s">
        <v>67</v>
      </c>
      <c r="E783" s="40" t="s">
        <v>150</v>
      </c>
      <c r="F783" s="47" t="s">
        <v>553</v>
      </c>
      <c r="G783" s="74" t="s">
        <v>73</v>
      </c>
      <c r="H783" s="44" t="n">
        <v>0</v>
      </c>
      <c r="I783" s="77"/>
      <c r="J783" s="77"/>
      <c r="K783" s="42"/>
      <c r="L783" s="65"/>
      <c r="M783" s="42"/>
      <c r="N783" s="42"/>
      <c r="O783" s="44"/>
      <c r="P783" s="44" t="n">
        <v>1500</v>
      </c>
      <c r="Q783" s="62" t="n">
        <v>0</v>
      </c>
      <c r="R783" s="49"/>
      <c r="S783" s="50"/>
      <c r="T783" s="49"/>
      <c r="U783" s="50"/>
      <c r="V783" s="45" t="n">
        <v>0</v>
      </c>
      <c r="W783" s="45" t="n">
        <f aca="false">Q783+V783</f>
        <v>0</v>
      </c>
    </row>
    <row r="784" customFormat="false" ht="150" hidden="false" customHeight="false" outlineLevel="0" collapsed="false">
      <c r="A784" s="51"/>
      <c r="B784" s="70" t="s">
        <v>165</v>
      </c>
      <c r="C784" s="39" t="n">
        <v>925</v>
      </c>
      <c r="D784" s="40" t="s">
        <v>67</v>
      </c>
      <c r="E784" s="40" t="s">
        <v>150</v>
      </c>
      <c r="F784" s="47" t="s">
        <v>166</v>
      </c>
      <c r="G784" s="74"/>
      <c r="H784" s="44" t="n">
        <f aca="false">H785</f>
        <v>0</v>
      </c>
      <c r="I784" s="77"/>
      <c r="J784" s="77"/>
      <c r="K784" s="42"/>
      <c r="L784" s="65"/>
      <c r="M784" s="42"/>
      <c r="N784" s="42"/>
      <c r="O784" s="44"/>
      <c r="P784" s="44" t="n">
        <f aca="false">P785</f>
        <v>30</v>
      </c>
      <c r="Q784" s="62" t="n">
        <f aca="false">H784+P784</f>
        <v>30</v>
      </c>
      <c r="R784" s="62" t="n">
        <f aca="false">I784+Q784</f>
        <v>30</v>
      </c>
      <c r="S784" s="62" t="n">
        <f aca="false">J784+R784</f>
        <v>30</v>
      </c>
      <c r="T784" s="62" t="n">
        <f aca="false">K784+S784</f>
        <v>30</v>
      </c>
      <c r="U784" s="62" t="n">
        <f aca="false">L784+T784</f>
        <v>30</v>
      </c>
      <c r="V784" s="62" t="n">
        <f aca="false">V785</f>
        <v>0</v>
      </c>
      <c r="W784" s="45" t="n">
        <f aca="false">Q784+V784</f>
        <v>30</v>
      </c>
    </row>
    <row r="785" customFormat="false" ht="15" hidden="false" customHeight="false" outlineLevel="0" collapsed="false">
      <c r="A785" s="51"/>
      <c r="B785" s="70" t="s">
        <v>72</v>
      </c>
      <c r="C785" s="39" t="n">
        <v>925</v>
      </c>
      <c r="D785" s="40" t="s">
        <v>67</v>
      </c>
      <c r="E785" s="40" t="s">
        <v>150</v>
      </c>
      <c r="F785" s="47" t="s">
        <v>166</v>
      </c>
      <c r="G785" s="74" t="s">
        <v>73</v>
      </c>
      <c r="H785" s="44" t="n">
        <v>0</v>
      </c>
      <c r="I785" s="77"/>
      <c r="J785" s="77"/>
      <c r="K785" s="42"/>
      <c r="L785" s="65"/>
      <c r="M785" s="42"/>
      <c r="N785" s="42"/>
      <c r="O785" s="44"/>
      <c r="P785" s="44" t="n">
        <v>30</v>
      </c>
      <c r="Q785" s="62" t="n">
        <f aca="false">H785+P785</f>
        <v>30</v>
      </c>
      <c r="R785" s="49"/>
      <c r="S785" s="50"/>
      <c r="T785" s="49"/>
      <c r="U785" s="50"/>
      <c r="V785" s="45" t="n">
        <v>0</v>
      </c>
      <c r="W785" s="45" t="n">
        <f aca="false">Q785+V785</f>
        <v>30</v>
      </c>
    </row>
    <row r="786" customFormat="false" ht="90" hidden="false" customHeight="false" outlineLevel="0" collapsed="false">
      <c r="A786" s="51"/>
      <c r="B786" s="70" t="s">
        <v>114</v>
      </c>
      <c r="C786" s="39" t="n">
        <v>925</v>
      </c>
      <c r="D786" s="40" t="s">
        <v>67</v>
      </c>
      <c r="E786" s="40" t="s">
        <v>150</v>
      </c>
      <c r="F786" s="47" t="s">
        <v>115</v>
      </c>
      <c r="G786" s="74"/>
      <c r="H786" s="44" t="n">
        <f aca="false">H787</f>
        <v>0</v>
      </c>
      <c r="I786" s="77"/>
      <c r="J786" s="77"/>
      <c r="K786" s="42"/>
      <c r="L786" s="65"/>
      <c r="M786" s="42"/>
      <c r="N786" s="42"/>
      <c r="O786" s="44"/>
      <c r="P786" s="44" t="n">
        <f aca="false">P787</f>
        <v>45</v>
      </c>
      <c r="Q786" s="62" t="n">
        <f aca="false">H786+P786</f>
        <v>45</v>
      </c>
      <c r="R786" s="62" t="n">
        <f aca="false">I786+Q786</f>
        <v>45</v>
      </c>
      <c r="S786" s="62" t="n">
        <f aca="false">J786+R786</f>
        <v>45</v>
      </c>
      <c r="T786" s="62" t="n">
        <f aca="false">K786+S786</f>
        <v>45</v>
      </c>
      <c r="U786" s="62" t="n">
        <f aca="false">L786+T786</f>
        <v>45</v>
      </c>
      <c r="V786" s="62" t="n">
        <f aca="false">V787</f>
        <v>0</v>
      </c>
      <c r="W786" s="45" t="n">
        <f aca="false">Q786+V786</f>
        <v>45</v>
      </c>
    </row>
    <row r="787" customFormat="false" ht="15" hidden="false" customHeight="false" outlineLevel="0" collapsed="false">
      <c r="A787" s="51"/>
      <c r="B787" s="70" t="s">
        <v>72</v>
      </c>
      <c r="C787" s="39" t="n">
        <v>925</v>
      </c>
      <c r="D787" s="40" t="s">
        <v>67</v>
      </c>
      <c r="E787" s="40" t="s">
        <v>150</v>
      </c>
      <c r="F787" s="47" t="s">
        <v>115</v>
      </c>
      <c r="G787" s="74" t="s">
        <v>73</v>
      </c>
      <c r="H787" s="44" t="n">
        <v>0</v>
      </c>
      <c r="I787" s="77"/>
      <c r="J787" s="77"/>
      <c r="K787" s="42"/>
      <c r="L787" s="65"/>
      <c r="M787" s="42"/>
      <c r="N787" s="42"/>
      <c r="O787" s="44"/>
      <c r="P787" s="44" t="n">
        <v>45</v>
      </c>
      <c r="Q787" s="62" t="n">
        <f aca="false">H787+P787</f>
        <v>45</v>
      </c>
      <c r="R787" s="49"/>
      <c r="S787" s="50"/>
      <c r="T787" s="49"/>
      <c r="U787" s="50"/>
      <c r="V787" s="45" t="n">
        <v>0</v>
      </c>
      <c r="W787" s="45" t="n">
        <f aca="false">Q787+V787</f>
        <v>45</v>
      </c>
    </row>
    <row r="788" customFormat="false" ht="120" hidden="true" customHeight="false" outlineLevel="0" collapsed="false">
      <c r="A788" s="51"/>
      <c r="B788" s="38" t="s">
        <v>129</v>
      </c>
      <c r="C788" s="39" t="n">
        <v>925</v>
      </c>
      <c r="D788" s="40" t="s">
        <v>67</v>
      </c>
      <c r="E788" s="40" t="s">
        <v>150</v>
      </c>
      <c r="F788" s="40" t="s">
        <v>336</v>
      </c>
      <c r="G788" s="40"/>
      <c r="H788" s="44"/>
      <c r="I788" s="77"/>
      <c r="J788" s="77"/>
      <c r="K788" s="42"/>
      <c r="L788" s="65"/>
      <c r="M788" s="42"/>
      <c r="N788" s="42"/>
      <c r="O788" s="44"/>
      <c r="P788" s="44"/>
      <c r="Q788" s="62" t="n">
        <f aca="false">Q789+Q790</f>
        <v>0</v>
      </c>
      <c r="R788" s="49"/>
      <c r="S788" s="50"/>
      <c r="T788" s="49"/>
      <c r="U788" s="50"/>
      <c r="V788" s="45"/>
      <c r="W788" s="45" t="n">
        <f aca="false">Q788+V788</f>
        <v>0</v>
      </c>
    </row>
    <row r="789" customFormat="false" ht="30" hidden="true" customHeight="false" outlineLevel="0" collapsed="false">
      <c r="A789" s="51"/>
      <c r="B789" s="70" t="s">
        <v>568</v>
      </c>
      <c r="C789" s="39" t="n">
        <v>925</v>
      </c>
      <c r="D789" s="40" t="s">
        <v>67</v>
      </c>
      <c r="E789" s="40" t="s">
        <v>150</v>
      </c>
      <c r="F789" s="40" t="s">
        <v>336</v>
      </c>
      <c r="G789" s="40" t="s">
        <v>570</v>
      </c>
      <c r="H789" s="44"/>
      <c r="I789" s="77"/>
      <c r="J789" s="77"/>
      <c r="K789" s="42"/>
      <c r="L789" s="65"/>
      <c r="M789" s="42"/>
      <c r="N789" s="42"/>
      <c r="O789" s="44"/>
      <c r="P789" s="44"/>
      <c r="Q789" s="62" t="n">
        <v>0</v>
      </c>
      <c r="R789" s="49"/>
      <c r="S789" s="50"/>
      <c r="T789" s="49"/>
      <c r="U789" s="50"/>
      <c r="V789" s="45"/>
      <c r="W789" s="45" t="n">
        <f aca="false">Q789+V789</f>
        <v>0</v>
      </c>
    </row>
    <row r="790" customFormat="false" ht="30" hidden="true" customHeight="false" outlineLevel="0" collapsed="false">
      <c r="A790" s="51"/>
      <c r="B790" s="70" t="s">
        <v>312</v>
      </c>
      <c r="C790" s="39" t="n">
        <v>925</v>
      </c>
      <c r="D790" s="40" t="s">
        <v>67</v>
      </c>
      <c r="E790" s="40" t="s">
        <v>150</v>
      </c>
      <c r="F790" s="40" t="s">
        <v>336</v>
      </c>
      <c r="G790" s="40" t="s">
        <v>313</v>
      </c>
      <c r="H790" s="44"/>
      <c r="I790" s="77"/>
      <c r="J790" s="77"/>
      <c r="K790" s="42"/>
      <c r="L790" s="65"/>
      <c r="M790" s="42"/>
      <c r="N790" s="42"/>
      <c r="O790" s="44"/>
      <c r="P790" s="44"/>
      <c r="Q790" s="62" t="n">
        <v>0</v>
      </c>
      <c r="R790" s="49"/>
      <c r="S790" s="50"/>
      <c r="T790" s="49"/>
      <c r="U790" s="50"/>
      <c r="V790" s="45"/>
      <c r="W790" s="45" t="n">
        <f aca="false">Q790+V790</f>
        <v>0</v>
      </c>
    </row>
    <row r="791" customFormat="false" ht="62.25" hidden="false" customHeight="true" outlineLevel="0" collapsed="false">
      <c r="A791" s="51"/>
      <c r="B791" s="70" t="s">
        <v>417</v>
      </c>
      <c r="C791" s="39" t="n">
        <v>925</v>
      </c>
      <c r="D791" s="40" t="s">
        <v>67</v>
      </c>
      <c r="E791" s="40" t="s">
        <v>150</v>
      </c>
      <c r="F791" s="40" t="s">
        <v>632</v>
      </c>
      <c r="G791" s="40"/>
      <c r="H791" s="44"/>
      <c r="I791" s="77"/>
      <c r="J791" s="77"/>
      <c r="K791" s="42"/>
      <c r="L791" s="65"/>
      <c r="M791" s="42"/>
      <c r="N791" s="42"/>
      <c r="O791" s="44"/>
      <c r="P791" s="44"/>
      <c r="Q791" s="62" t="n">
        <f aca="false">Q792</f>
        <v>146.7</v>
      </c>
      <c r="R791" s="62" t="n">
        <f aca="false">R792</f>
        <v>0</v>
      </c>
      <c r="S791" s="62" t="n">
        <f aca="false">S792</f>
        <v>0</v>
      </c>
      <c r="T791" s="62" t="n">
        <f aca="false">T792</f>
        <v>0</v>
      </c>
      <c r="U791" s="62" t="n">
        <f aca="false">U792</f>
        <v>0</v>
      </c>
      <c r="V791" s="62" t="n">
        <f aca="false">V792</f>
        <v>0</v>
      </c>
      <c r="W791" s="45" t="n">
        <f aca="false">Q791+V791</f>
        <v>146.7</v>
      </c>
    </row>
    <row r="792" customFormat="false" ht="30" hidden="false" customHeight="false" outlineLevel="0" collapsed="false">
      <c r="A792" s="51"/>
      <c r="B792" s="70" t="s">
        <v>312</v>
      </c>
      <c r="C792" s="39" t="n">
        <v>925</v>
      </c>
      <c r="D792" s="40" t="s">
        <v>67</v>
      </c>
      <c r="E792" s="40" t="s">
        <v>150</v>
      </c>
      <c r="F792" s="40" t="s">
        <v>632</v>
      </c>
      <c r="G792" s="40" t="s">
        <v>313</v>
      </c>
      <c r="H792" s="44"/>
      <c r="I792" s="77"/>
      <c r="J792" s="77"/>
      <c r="K792" s="42"/>
      <c r="L792" s="65"/>
      <c r="M792" s="42"/>
      <c r="N792" s="42"/>
      <c r="O792" s="44"/>
      <c r="P792" s="44"/>
      <c r="Q792" s="62" t="n">
        <v>146.7</v>
      </c>
      <c r="R792" s="49"/>
      <c r="S792" s="50"/>
      <c r="T792" s="49"/>
      <c r="U792" s="50"/>
      <c r="V792" s="45" t="n">
        <v>0</v>
      </c>
      <c r="W792" s="45" t="n">
        <f aca="false">Q792+V792</f>
        <v>146.7</v>
      </c>
    </row>
    <row r="793" customFormat="false" ht="45" hidden="false" customHeight="false" outlineLevel="0" collapsed="false">
      <c r="A793" s="51"/>
      <c r="B793" s="70" t="s">
        <v>310</v>
      </c>
      <c r="C793" s="39" t="n">
        <v>925</v>
      </c>
      <c r="D793" s="40" t="s">
        <v>67</v>
      </c>
      <c r="E793" s="40" t="s">
        <v>150</v>
      </c>
      <c r="F793" s="40" t="s">
        <v>311</v>
      </c>
      <c r="G793" s="40"/>
      <c r="H793" s="44"/>
      <c r="I793" s="77"/>
      <c r="J793" s="77"/>
      <c r="K793" s="42"/>
      <c r="L793" s="65"/>
      <c r="M793" s="42"/>
      <c r="N793" s="42"/>
      <c r="O793" s="44"/>
      <c r="P793" s="44"/>
      <c r="Q793" s="62" t="n">
        <v>1448</v>
      </c>
      <c r="R793" s="62" t="n">
        <f aca="false">R794+R796+R795</f>
        <v>0</v>
      </c>
      <c r="S793" s="62" t="n">
        <f aca="false">S794+S796+S795</f>
        <v>0</v>
      </c>
      <c r="T793" s="62" t="n">
        <f aca="false">T794+T796+T795</f>
        <v>0</v>
      </c>
      <c r="U793" s="62" t="n">
        <f aca="false">U794+U796+U795</f>
        <v>0</v>
      </c>
      <c r="V793" s="62" t="n">
        <v>0</v>
      </c>
      <c r="W793" s="62" t="n">
        <f aca="false">W794+W796+W795</f>
        <v>1448</v>
      </c>
    </row>
    <row r="794" customFormat="false" ht="15" hidden="false" customHeight="false" outlineLevel="0" collapsed="false">
      <c r="A794" s="51"/>
      <c r="B794" s="70" t="s">
        <v>72</v>
      </c>
      <c r="C794" s="39" t="n">
        <v>925</v>
      </c>
      <c r="D794" s="40" t="s">
        <v>67</v>
      </c>
      <c r="E794" s="40" t="s">
        <v>150</v>
      </c>
      <c r="F794" s="40" t="s">
        <v>311</v>
      </c>
      <c r="G794" s="40" t="s">
        <v>73</v>
      </c>
      <c r="H794" s="44"/>
      <c r="I794" s="77"/>
      <c r="J794" s="77"/>
      <c r="K794" s="42"/>
      <c r="L794" s="65"/>
      <c r="M794" s="42"/>
      <c r="N794" s="42"/>
      <c r="O794" s="44"/>
      <c r="P794" s="44"/>
      <c r="Q794" s="62" t="n">
        <v>655.8</v>
      </c>
      <c r="R794" s="49"/>
      <c r="S794" s="50"/>
      <c r="T794" s="49"/>
      <c r="U794" s="50"/>
      <c r="V794" s="45" t="n">
        <v>0</v>
      </c>
      <c r="W794" s="45" t="n">
        <f aca="false">Q794+V794</f>
        <v>655.8</v>
      </c>
    </row>
    <row r="795" customFormat="false" ht="30" hidden="false" customHeight="false" outlineLevel="0" collapsed="false">
      <c r="A795" s="51"/>
      <c r="B795" s="70" t="s">
        <v>568</v>
      </c>
      <c r="C795" s="39" t="n">
        <v>925</v>
      </c>
      <c r="D795" s="40" t="s">
        <v>67</v>
      </c>
      <c r="E795" s="40" t="s">
        <v>150</v>
      </c>
      <c r="F795" s="40" t="s">
        <v>311</v>
      </c>
      <c r="G795" s="40" t="s">
        <v>570</v>
      </c>
      <c r="H795" s="44"/>
      <c r="I795" s="77"/>
      <c r="J795" s="77"/>
      <c r="K795" s="42"/>
      <c r="L795" s="65"/>
      <c r="M795" s="42"/>
      <c r="N795" s="42"/>
      <c r="O795" s="44"/>
      <c r="P795" s="44"/>
      <c r="Q795" s="62" t="n">
        <v>43.3</v>
      </c>
      <c r="R795" s="49"/>
      <c r="S795" s="50"/>
      <c r="T795" s="49"/>
      <c r="U795" s="50"/>
      <c r="V795" s="45" t="n">
        <v>0</v>
      </c>
      <c r="W795" s="45" t="n">
        <f aca="false">Q795+V795</f>
        <v>43.3</v>
      </c>
    </row>
    <row r="796" customFormat="false" ht="30" hidden="false" customHeight="false" outlineLevel="0" collapsed="false">
      <c r="A796" s="51"/>
      <c r="B796" s="70" t="s">
        <v>312</v>
      </c>
      <c r="C796" s="39" t="n">
        <v>925</v>
      </c>
      <c r="D796" s="40" t="s">
        <v>67</v>
      </c>
      <c r="E796" s="40" t="s">
        <v>150</v>
      </c>
      <c r="F796" s="40" t="s">
        <v>311</v>
      </c>
      <c r="G796" s="40" t="s">
        <v>313</v>
      </c>
      <c r="H796" s="44"/>
      <c r="I796" s="77"/>
      <c r="J796" s="77"/>
      <c r="K796" s="42"/>
      <c r="L796" s="65"/>
      <c r="M796" s="42"/>
      <c r="N796" s="42"/>
      <c r="O796" s="44"/>
      <c r="P796" s="44"/>
      <c r="Q796" s="62" t="n">
        <v>748.9</v>
      </c>
      <c r="R796" s="49"/>
      <c r="S796" s="50"/>
      <c r="T796" s="49"/>
      <c r="U796" s="50"/>
      <c r="V796" s="45" t="n">
        <v>0</v>
      </c>
      <c r="W796" s="45" t="n">
        <f aca="false">Q796+V796</f>
        <v>748.9</v>
      </c>
    </row>
    <row r="797" customFormat="false" ht="75.75" hidden="false" customHeight="true" outlineLevel="0" collapsed="false">
      <c r="A797" s="51"/>
      <c r="B797" s="70" t="s">
        <v>633</v>
      </c>
      <c r="C797" s="39" t="n">
        <v>925</v>
      </c>
      <c r="D797" s="40" t="s">
        <v>67</v>
      </c>
      <c r="E797" s="40" t="s">
        <v>150</v>
      </c>
      <c r="F797" s="40" t="s">
        <v>634</v>
      </c>
      <c r="G797" s="40"/>
      <c r="H797" s="44"/>
      <c r="I797" s="77"/>
      <c r="J797" s="77"/>
      <c r="K797" s="42"/>
      <c r="L797" s="65"/>
      <c r="M797" s="42"/>
      <c r="N797" s="42"/>
      <c r="O797" s="44"/>
      <c r="P797" s="44"/>
      <c r="Q797" s="62" t="n">
        <f aca="false">Q798</f>
        <v>572</v>
      </c>
      <c r="R797" s="62" t="n">
        <f aca="false">R798</f>
        <v>0</v>
      </c>
      <c r="S797" s="62" t="n">
        <f aca="false">S798</f>
        <v>0</v>
      </c>
      <c r="T797" s="62" t="n">
        <f aca="false">T798</f>
        <v>0</v>
      </c>
      <c r="U797" s="62" t="n">
        <f aca="false">U798</f>
        <v>0</v>
      </c>
      <c r="V797" s="62" t="n">
        <f aca="false">V798</f>
        <v>0</v>
      </c>
      <c r="W797" s="45" t="n">
        <f aca="false">Q797+V797</f>
        <v>572</v>
      </c>
    </row>
    <row r="798" customFormat="false" ht="30" hidden="false" customHeight="false" outlineLevel="0" collapsed="false">
      <c r="A798" s="51"/>
      <c r="B798" s="70" t="s">
        <v>312</v>
      </c>
      <c r="C798" s="39" t="n">
        <v>925</v>
      </c>
      <c r="D798" s="40" t="s">
        <v>67</v>
      </c>
      <c r="E798" s="40" t="s">
        <v>150</v>
      </c>
      <c r="F798" s="40" t="s">
        <v>634</v>
      </c>
      <c r="G798" s="40" t="s">
        <v>313</v>
      </c>
      <c r="H798" s="44"/>
      <c r="I798" s="77"/>
      <c r="J798" s="77"/>
      <c r="K798" s="42"/>
      <c r="L798" s="65"/>
      <c r="M798" s="42"/>
      <c r="N798" s="42"/>
      <c r="O798" s="44"/>
      <c r="P798" s="44"/>
      <c r="Q798" s="62" t="n">
        <v>572</v>
      </c>
      <c r="R798" s="49"/>
      <c r="S798" s="50"/>
      <c r="T798" s="49"/>
      <c r="U798" s="50"/>
      <c r="V798" s="45" t="n">
        <v>0</v>
      </c>
      <c r="W798" s="45" t="n">
        <f aca="false">Q798+V798</f>
        <v>572</v>
      </c>
    </row>
    <row r="799" customFormat="false" ht="75" hidden="false" customHeight="false" outlineLevel="0" collapsed="false">
      <c r="A799" s="51"/>
      <c r="B799" s="70" t="s">
        <v>635</v>
      </c>
      <c r="C799" s="39" t="n">
        <v>925</v>
      </c>
      <c r="D799" s="40" t="s">
        <v>67</v>
      </c>
      <c r="E799" s="40" t="s">
        <v>150</v>
      </c>
      <c r="F799" s="40" t="s">
        <v>636</v>
      </c>
      <c r="G799" s="40"/>
      <c r="H799" s="44"/>
      <c r="I799" s="77"/>
      <c r="J799" s="77"/>
      <c r="K799" s="42"/>
      <c r="L799" s="65"/>
      <c r="M799" s="42"/>
      <c r="N799" s="42"/>
      <c r="O799" s="44"/>
      <c r="P799" s="44"/>
      <c r="Q799" s="62" t="n">
        <f aca="false">Q801+Q800</f>
        <v>4755.6</v>
      </c>
      <c r="R799" s="62" t="n">
        <f aca="false">R801+R800</f>
        <v>0</v>
      </c>
      <c r="S799" s="62" t="n">
        <f aca="false">S801+S800</f>
        <v>0</v>
      </c>
      <c r="T799" s="62" t="n">
        <f aca="false">T801+T800</f>
        <v>0</v>
      </c>
      <c r="U799" s="62" t="n">
        <f aca="false">U801+U800</f>
        <v>0</v>
      </c>
      <c r="V799" s="62" t="n">
        <f aca="false">V801+V800</f>
        <v>0</v>
      </c>
      <c r="W799" s="62" t="n">
        <f aca="false">Q799+V799</f>
        <v>4755.6</v>
      </c>
    </row>
    <row r="800" customFormat="false" ht="30" hidden="false" customHeight="false" outlineLevel="0" collapsed="false">
      <c r="A800" s="51"/>
      <c r="B800" s="70" t="s">
        <v>568</v>
      </c>
      <c r="C800" s="39" t="n">
        <v>925</v>
      </c>
      <c r="D800" s="40" t="s">
        <v>67</v>
      </c>
      <c r="E800" s="40" t="s">
        <v>150</v>
      </c>
      <c r="F800" s="40" t="s">
        <v>636</v>
      </c>
      <c r="G800" s="40" t="s">
        <v>570</v>
      </c>
      <c r="H800" s="44"/>
      <c r="I800" s="77"/>
      <c r="J800" s="77"/>
      <c r="K800" s="42"/>
      <c r="L800" s="65"/>
      <c r="M800" s="42"/>
      <c r="N800" s="42"/>
      <c r="O800" s="44"/>
      <c r="P800" s="44"/>
      <c r="Q800" s="62" t="n">
        <v>250</v>
      </c>
      <c r="R800" s="62"/>
      <c r="S800" s="62"/>
      <c r="T800" s="62"/>
      <c r="U800" s="62"/>
      <c r="V800" s="62" t="n">
        <v>0</v>
      </c>
      <c r="W800" s="62" t="n">
        <f aca="false">Q800+V800</f>
        <v>250</v>
      </c>
    </row>
    <row r="801" customFormat="false" ht="30" hidden="false" customHeight="false" outlineLevel="0" collapsed="false">
      <c r="A801" s="51"/>
      <c r="B801" s="70" t="s">
        <v>312</v>
      </c>
      <c r="C801" s="39" t="n">
        <v>925</v>
      </c>
      <c r="D801" s="40" t="s">
        <v>67</v>
      </c>
      <c r="E801" s="40" t="s">
        <v>150</v>
      </c>
      <c r="F801" s="40" t="s">
        <v>636</v>
      </c>
      <c r="G801" s="40" t="s">
        <v>313</v>
      </c>
      <c r="H801" s="44"/>
      <c r="I801" s="77"/>
      <c r="J801" s="77"/>
      <c r="K801" s="42"/>
      <c r="L801" s="65"/>
      <c r="M801" s="42"/>
      <c r="N801" s="42"/>
      <c r="O801" s="44"/>
      <c r="P801" s="44"/>
      <c r="Q801" s="62" t="n">
        <v>4505.6</v>
      </c>
      <c r="R801" s="49"/>
      <c r="S801" s="50"/>
      <c r="T801" s="49"/>
      <c r="U801" s="50"/>
      <c r="V801" s="45" t="n">
        <v>0</v>
      </c>
      <c r="W801" s="45" t="n">
        <f aca="false">Q801+V801</f>
        <v>4505.6</v>
      </c>
    </row>
    <row r="802" customFormat="false" ht="15" hidden="false" customHeight="false" outlineLevel="0" collapsed="false">
      <c r="A802" s="51"/>
      <c r="B802" s="38" t="s">
        <v>383</v>
      </c>
      <c r="C802" s="39" t="n">
        <v>925</v>
      </c>
      <c r="D802" s="47" t="n">
        <v>10</v>
      </c>
      <c r="E802" s="40"/>
      <c r="F802" s="40"/>
      <c r="G802" s="40"/>
      <c r="H802" s="48" t="n">
        <f aca="false">H803+H815+H807</f>
        <v>2502.6</v>
      </c>
      <c r="I802" s="48" t="n">
        <f aca="false">I803+I815+I807</f>
        <v>0</v>
      </c>
      <c r="J802" s="48" t="n">
        <f aca="false">J803+J815+J807</f>
        <v>0</v>
      </c>
      <c r="K802" s="48" t="n">
        <f aca="false">K803+K815+K807</f>
        <v>0</v>
      </c>
      <c r="L802" s="48" t="n">
        <f aca="false">L803+L815+L807</f>
        <v>3591</v>
      </c>
      <c r="M802" s="48" t="n">
        <f aca="false">M803+M815+M807</f>
        <v>0</v>
      </c>
      <c r="N802" s="48" t="n">
        <f aca="false">N803+N815+N807</f>
        <v>0</v>
      </c>
      <c r="O802" s="48" t="n">
        <f aca="false">O803+O815+O807</f>
        <v>2502.6</v>
      </c>
      <c r="P802" s="48" t="n">
        <f aca="false">P803+P815+P807</f>
        <v>6518.2</v>
      </c>
      <c r="Q802" s="37" t="n">
        <f aca="false">Q803+Q815+Q807</f>
        <v>10980.6</v>
      </c>
      <c r="R802" s="37" t="n">
        <f aca="false">R803+R815+R807</f>
        <v>0</v>
      </c>
      <c r="S802" s="37" t="n">
        <f aca="false">S803+S815+S807</f>
        <v>0</v>
      </c>
      <c r="T802" s="37" t="n">
        <f aca="false">T803+T815+T807</f>
        <v>0</v>
      </c>
      <c r="U802" s="37" t="n">
        <f aca="false">U803+U815+U807</f>
        <v>0</v>
      </c>
      <c r="V802" s="37" t="n">
        <f aca="false">V803+V815+V807</f>
        <v>0</v>
      </c>
      <c r="W802" s="45" t="n">
        <f aca="false">Q802+V802</f>
        <v>10980.6</v>
      </c>
    </row>
    <row r="803" customFormat="false" ht="30" hidden="true" customHeight="false" outlineLevel="0" collapsed="false">
      <c r="A803" s="51"/>
      <c r="B803" s="38" t="s">
        <v>385</v>
      </c>
      <c r="C803" s="39" t="n">
        <v>925</v>
      </c>
      <c r="D803" s="47" t="n">
        <v>10</v>
      </c>
      <c r="E803" s="40" t="s">
        <v>35</v>
      </c>
      <c r="F803" s="40"/>
      <c r="G803" s="40"/>
      <c r="H803" s="48" t="n">
        <f aca="false">H804</f>
        <v>0</v>
      </c>
      <c r="I803" s="77"/>
      <c r="J803" s="77"/>
      <c r="K803" s="42"/>
      <c r="L803" s="65"/>
      <c r="M803" s="42"/>
      <c r="N803" s="42"/>
      <c r="O803" s="44"/>
      <c r="P803" s="44"/>
      <c r="Q803" s="62"/>
      <c r="R803" s="49"/>
      <c r="S803" s="50"/>
      <c r="T803" s="49"/>
      <c r="U803" s="50"/>
      <c r="V803" s="45"/>
      <c r="W803" s="45" t="n">
        <f aca="false">Q803+V803</f>
        <v>0</v>
      </c>
    </row>
    <row r="804" customFormat="false" ht="30" hidden="true" customHeight="false" outlineLevel="0" collapsed="false">
      <c r="A804" s="51"/>
      <c r="B804" s="38" t="s">
        <v>108</v>
      </c>
      <c r="C804" s="39" t="n">
        <v>925</v>
      </c>
      <c r="D804" s="47" t="n">
        <v>10</v>
      </c>
      <c r="E804" s="40" t="s">
        <v>35</v>
      </c>
      <c r="F804" s="40" t="s">
        <v>109</v>
      </c>
      <c r="G804" s="40"/>
      <c r="H804" s="48" t="n">
        <f aca="false">H805</f>
        <v>0</v>
      </c>
      <c r="I804" s="77"/>
      <c r="J804" s="77"/>
      <c r="K804" s="42"/>
      <c r="L804" s="65"/>
      <c r="M804" s="42"/>
      <c r="N804" s="42"/>
      <c r="O804" s="44"/>
      <c r="P804" s="44"/>
      <c r="Q804" s="62"/>
      <c r="R804" s="49"/>
      <c r="S804" s="50"/>
      <c r="T804" s="49"/>
      <c r="U804" s="50"/>
      <c r="V804" s="45"/>
      <c r="W804" s="45" t="n">
        <f aca="false">Q804+V804</f>
        <v>0</v>
      </c>
    </row>
    <row r="805" customFormat="false" ht="45" hidden="true" customHeight="false" outlineLevel="0" collapsed="false">
      <c r="A805" s="51"/>
      <c r="B805" s="139" t="s">
        <v>637</v>
      </c>
      <c r="C805" s="39" t="n">
        <v>925</v>
      </c>
      <c r="D805" s="47" t="n">
        <v>10</v>
      </c>
      <c r="E805" s="40" t="s">
        <v>35</v>
      </c>
      <c r="F805" s="40" t="s">
        <v>638</v>
      </c>
      <c r="G805" s="40"/>
      <c r="H805" s="48" t="n">
        <f aca="false">H806</f>
        <v>0</v>
      </c>
      <c r="I805" s="77"/>
      <c r="J805" s="77"/>
      <c r="K805" s="42"/>
      <c r="L805" s="65"/>
      <c r="M805" s="42"/>
      <c r="N805" s="42"/>
      <c r="O805" s="44"/>
      <c r="P805" s="44"/>
      <c r="Q805" s="62"/>
      <c r="R805" s="49"/>
      <c r="S805" s="50"/>
      <c r="T805" s="49"/>
      <c r="U805" s="50"/>
      <c r="V805" s="45"/>
      <c r="W805" s="45" t="n">
        <f aca="false">Q805+V805</f>
        <v>0</v>
      </c>
    </row>
    <row r="806" customFormat="false" ht="15" hidden="true" customHeight="false" outlineLevel="0" collapsed="false">
      <c r="A806" s="51"/>
      <c r="B806" s="38" t="s">
        <v>352</v>
      </c>
      <c r="C806" s="39" t="n">
        <v>925</v>
      </c>
      <c r="D806" s="47" t="n">
        <v>10</v>
      </c>
      <c r="E806" s="40" t="s">
        <v>35</v>
      </c>
      <c r="F806" s="40" t="s">
        <v>638</v>
      </c>
      <c r="G806" s="80" t="s">
        <v>353</v>
      </c>
      <c r="H806" s="48"/>
      <c r="I806" s="77"/>
      <c r="J806" s="77"/>
      <c r="K806" s="42"/>
      <c r="L806" s="65"/>
      <c r="M806" s="42" t="n">
        <v>55</v>
      </c>
      <c r="N806" s="42" t="s">
        <v>639</v>
      </c>
      <c r="O806" s="44"/>
      <c r="P806" s="44"/>
      <c r="Q806" s="62"/>
      <c r="R806" s="49"/>
      <c r="S806" s="50"/>
      <c r="T806" s="49"/>
      <c r="U806" s="50"/>
      <c r="V806" s="45"/>
      <c r="W806" s="45" t="n">
        <f aca="false">Q806+V806</f>
        <v>0</v>
      </c>
    </row>
    <row r="807" customFormat="false" ht="18.75" hidden="false" customHeight="true" outlineLevel="0" collapsed="false">
      <c r="A807" s="51"/>
      <c r="B807" s="38" t="s">
        <v>385</v>
      </c>
      <c r="C807" s="39" t="n">
        <v>925</v>
      </c>
      <c r="D807" s="47" t="n">
        <v>10</v>
      </c>
      <c r="E807" s="40" t="s">
        <v>35</v>
      </c>
      <c r="F807" s="40"/>
      <c r="G807" s="40"/>
      <c r="H807" s="48" t="n">
        <f aca="false">H808</f>
        <v>204</v>
      </c>
      <c r="I807" s="48" t="n">
        <f aca="false">I808</f>
        <v>0</v>
      </c>
      <c r="J807" s="48" t="n">
        <f aca="false">J808</f>
        <v>0</v>
      </c>
      <c r="K807" s="48" t="n">
        <f aca="false">K808</f>
        <v>0</v>
      </c>
      <c r="L807" s="48" t="n">
        <f aca="false">L808</f>
        <v>0</v>
      </c>
      <c r="M807" s="48" t="n">
        <f aca="false">M808</f>
        <v>0</v>
      </c>
      <c r="N807" s="48" t="n">
        <f aca="false">N808</f>
        <v>0</v>
      </c>
      <c r="O807" s="48" t="n">
        <f aca="false">O808</f>
        <v>204</v>
      </c>
      <c r="P807" s="48" t="n">
        <f aca="false">P808</f>
        <v>240</v>
      </c>
      <c r="Q807" s="37" t="n">
        <f aca="false">Q808</f>
        <v>3253.4</v>
      </c>
      <c r="R807" s="37" t="n">
        <f aca="false">R808</f>
        <v>0</v>
      </c>
      <c r="S807" s="37" t="n">
        <f aca="false">S808</f>
        <v>0</v>
      </c>
      <c r="T807" s="37" t="n">
        <f aca="false">T808</f>
        <v>0</v>
      </c>
      <c r="U807" s="37" t="n">
        <f aca="false">U808</f>
        <v>0</v>
      </c>
      <c r="V807" s="37" t="n">
        <f aca="false">V808</f>
        <v>0</v>
      </c>
      <c r="W807" s="45" t="n">
        <f aca="false">Q807+V807</f>
        <v>3253.4</v>
      </c>
    </row>
    <row r="808" customFormat="false" ht="15" hidden="false" customHeight="false" outlineLevel="0" collapsed="false">
      <c r="A808" s="51"/>
      <c r="B808" s="38" t="s">
        <v>277</v>
      </c>
      <c r="C808" s="39" t="n">
        <v>925</v>
      </c>
      <c r="D808" s="47" t="n">
        <v>10</v>
      </c>
      <c r="E808" s="40" t="s">
        <v>35</v>
      </c>
      <c r="F808" s="40" t="s">
        <v>278</v>
      </c>
      <c r="G808" s="40"/>
      <c r="H808" s="48" t="n">
        <f aca="false">H809</f>
        <v>204</v>
      </c>
      <c r="I808" s="48" t="n">
        <f aca="false">I809</f>
        <v>0</v>
      </c>
      <c r="J808" s="48" t="n">
        <f aca="false">J809</f>
        <v>0</v>
      </c>
      <c r="K808" s="48" t="n">
        <f aca="false">K809</f>
        <v>0</v>
      </c>
      <c r="L808" s="48" t="n">
        <f aca="false">L809</f>
        <v>0</v>
      </c>
      <c r="M808" s="48" t="n">
        <f aca="false">M809</f>
        <v>0</v>
      </c>
      <c r="N808" s="48" t="n">
        <f aca="false">N809</f>
        <v>0</v>
      </c>
      <c r="O808" s="48" t="n">
        <f aca="false">O809</f>
        <v>204</v>
      </c>
      <c r="P808" s="48" t="n">
        <f aca="false">P809</f>
        <v>240</v>
      </c>
      <c r="Q808" s="37" t="n">
        <f aca="false">Q809+Q812</f>
        <v>3253.4</v>
      </c>
      <c r="R808" s="37" t="n">
        <f aca="false">R809+R812</f>
        <v>0</v>
      </c>
      <c r="S808" s="37" t="n">
        <f aca="false">S809+S812</f>
        <v>0</v>
      </c>
      <c r="T808" s="37" t="n">
        <f aca="false">T809+T812</f>
        <v>0</v>
      </c>
      <c r="U808" s="37" t="n">
        <f aca="false">U809+U812</f>
        <v>0</v>
      </c>
      <c r="V808" s="37" t="n">
        <f aca="false">V809+V812</f>
        <v>0</v>
      </c>
      <c r="W808" s="45" t="n">
        <f aca="false">Q808+V808</f>
        <v>3253.4</v>
      </c>
    </row>
    <row r="809" customFormat="false" ht="138" hidden="false" customHeight="true" outlineLevel="0" collapsed="false">
      <c r="A809" s="51"/>
      <c r="B809" s="70" t="s">
        <v>640</v>
      </c>
      <c r="C809" s="39" t="n">
        <v>925</v>
      </c>
      <c r="D809" s="47" t="n">
        <v>10</v>
      </c>
      <c r="E809" s="40" t="s">
        <v>35</v>
      </c>
      <c r="F809" s="40" t="s">
        <v>641</v>
      </c>
      <c r="G809" s="40"/>
      <c r="H809" s="48" t="n">
        <f aca="false">H810</f>
        <v>204</v>
      </c>
      <c r="I809" s="48" t="n">
        <f aca="false">I810</f>
        <v>0</v>
      </c>
      <c r="J809" s="48" t="n">
        <f aca="false">J810</f>
        <v>0</v>
      </c>
      <c r="K809" s="48" t="n">
        <f aca="false">K810</f>
        <v>0</v>
      </c>
      <c r="L809" s="48" t="n">
        <f aca="false">L810</f>
        <v>0</v>
      </c>
      <c r="M809" s="48" t="n">
        <f aca="false">M810</f>
        <v>0</v>
      </c>
      <c r="N809" s="48" t="n">
        <f aca="false">N810</f>
        <v>0</v>
      </c>
      <c r="O809" s="48" t="n">
        <f aca="false">O810</f>
        <v>204</v>
      </c>
      <c r="P809" s="48" t="n">
        <f aca="false">P810</f>
        <v>240</v>
      </c>
      <c r="Q809" s="37" t="n">
        <f aca="false">Q810</f>
        <v>461.4</v>
      </c>
      <c r="R809" s="49"/>
      <c r="S809" s="50"/>
      <c r="T809" s="49"/>
      <c r="U809" s="50"/>
      <c r="V809" s="45" t="n">
        <f aca="false">V810</f>
        <v>0</v>
      </c>
      <c r="W809" s="45" t="n">
        <f aca="false">Q809+V809</f>
        <v>461.4</v>
      </c>
    </row>
    <row r="810" customFormat="false" ht="140.25" hidden="false" customHeight="true" outlineLevel="0" collapsed="false">
      <c r="A810" s="51"/>
      <c r="B810" s="70" t="s">
        <v>642</v>
      </c>
      <c r="C810" s="39" t="n">
        <v>925</v>
      </c>
      <c r="D810" s="47" t="n">
        <v>10</v>
      </c>
      <c r="E810" s="40" t="s">
        <v>35</v>
      </c>
      <c r="F810" s="40" t="s">
        <v>643</v>
      </c>
      <c r="G810" s="80"/>
      <c r="H810" s="48" t="n">
        <f aca="false">H811</f>
        <v>204</v>
      </c>
      <c r="I810" s="48" t="n">
        <f aca="false">I811</f>
        <v>0</v>
      </c>
      <c r="J810" s="48" t="n">
        <f aca="false">J811</f>
        <v>0</v>
      </c>
      <c r="K810" s="48" t="n">
        <f aca="false">K811</f>
        <v>0</v>
      </c>
      <c r="L810" s="48" t="n">
        <f aca="false">L811</f>
        <v>0</v>
      </c>
      <c r="M810" s="48" t="n">
        <f aca="false">M811</f>
        <v>0</v>
      </c>
      <c r="N810" s="48" t="n">
        <f aca="false">N811</f>
        <v>0</v>
      </c>
      <c r="O810" s="48" t="n">
        <f aca="false">O811</f>
        <v>204</v>
      </c>
      <c r="P810" s="48" t="n">
        <f aca="false">P811</f>
        <v>240</v>
      </c>
      <c r="Q810" s="37" t="n">
        <f aca="false">Q811</f>
        <v>461.4</v>
      </c>
      <c r="R810" s="49"/>
      <c r="S810" s="50"/>
      <c r="T810" s="49"/>
      <c r="U810" s="50"/>
      <c r="V810" s="45" t="n">
        <f aca="false">V811</f>
        <v>0</v>
      </c>
      <c r="W810" s="45" t="n">
        <f aca="false">Q810+V810</f>
        <v>461.4</v>
      </c>
    </row>
    <row r="811" customFormat="false" ht="15" hidden="false" customHeight="false" outlineLevel="0" collapsed="false">
      <c r="A811" s="51"/>
      <c r="B811" s="38" t="s">
        <v>352</v>
      </c>
      <c r="C811" s="39" t="n">
        <v>925</v>
      </c>
      <c r="D811" s="47" t="n">
        <v>10</v>
      </c>
      <c r="E811" s="40" t="s">
        <v>35</v>
      </c>
      <c r="F811" s="40" t="s">
        <v>644</v>
      </c>
      <c r="G811" s="80" t="s">
        <v>353</v>
      </c>
      <c r="H811" s="48" t="n">
        <f aca="false">R811+S811</f>
        <v>204</v>
      </c>
      <c r="I811" s="77"/>
      <c r="J811" s="77"/>
      <c r="K811" s="42"/>
      <c r="L811" s="65"/>
      <c r="M811" s="42"/>
      <c r="N811" s="42"/>
      <c r="O811" s="44" t="n">
        <f aca="false">T811+U811</f>
        <v>204</v>
      </c>
      <c r="P811" s="44" t="n">
        <v>240</v>
      </c>
      <c r="Q811" s="37" t="n">
        <v>461.4</v>
      </c>
      <c r="R811" s="49" t="n">
        <v>204</v>
      </c>
      <c r="S811" s="50"/>
      <c r="T811" s="49" t="n">
        <v>204</v>
      </c>
      <c r="U811" s="50"/>
      <c r="V811" s="45" t="n">
        <v>0</v>
      </c>
      <c r="W811" s="45" t="n">
        <f aca="false">Q811+V811</f>
        <v>461.4</v>
      </c>
    </row>
    <row r="812" customFormat="false" ht="47.25" hidden="false" customHeight="true" outlineLevel="0" collapsed="false">
      <c r="A812" s="51"/>
      <c r="B812" s="38" t="s">
        <v>645</v>
      </c>
      <c r="C812" s="39" t="n">
        <v>925</v>
      </c>
      <c r="D812" s="47" t="n">
        <v>10</v>
      </c>
      <c r="E812" s="40" t="s">
        <v>35</v>
      </c>
      <c r="F812" s="40" t="s">
        <v>646</v>
      </c>
      <c r="G812" s="40"/>
      <c r="H812" s="48"/>
      <c r="I812" s="77"/>
      <c r="J812" s="77"/>
      <c r="K812" s="42"/>
      <c r="L812" s="65"/>
      <c r="M812" s="42"/>
      <c r="N812" s="42"/>
      <c r="O812" s="44"/>
      <c r="P812" s="44"/>
      <c r="Q812" s="37" t="n">
        <f aca="false">Q813</f>
        <v>2792</v>
      </c>
      <c r="R812" s="37" t="n">
        <f aca="false">R813</f>
        <v>0</v>
      </c>
      <c r="S812" s="37" t="n">
        <f aca="false">S813</f>
        <v>0</v>
      </c>
      <c r="T812" s="37" t="n">
        <f aca="false">T813</f>
        <v>0</v>
      </c>
      <c r="U812" s="37" t="n">
        <f aca="false">U813</f>
        <v>0</v>
      </c>
      <c r="V812" s="37" t="n">
        <f aca="false">V813</f>
        <v>0</v>
      </c>
      <c r="W812" s="45" t="n">
        <f aca="false">Q812+V812</f>
        <v>2792</v>
      </c>
    </row>
    <row r="813" customFormat="false" ht="139.5" hidden="false" customHeight="true" outlineLevel="0" collapsed="false">
      <c r="A813" s="51"/>
      <c r="B813" s="137" t="s">
        <v>647</v>
      </c>
      <c r="C813" s="39" t="n">
        <v>925</v>
      </c>
      <c r="D813" s="47" t="n">
        <v>10</v>
      </c>
      <c r="E813" s="40" t="s">
        <v>35</v>
      </c>
      <c r="F813" s="40" t="s">
        <v>648</v>
      </c>
      <c r="G813" s="80"/>
      <c r="H813" s="48"/>
      <c r="I813" s="77"/>
      <c r="J813" s="77"/>
      <c r="K813" s="42"/>
      <c r="L813" s="65"/>
      <c r="M813" s="42"/>
      <c r="N813" s="42"/>
      <c r="O813" s="44"/>
      <c r="P813" s="44"/>
      <c r="Q813" s="37" t="n">
        <f aca="false">Q814</f>
        <v>2792</v>
      </c>
      <c r="R813" s="37" t="n">
        <f aca="false">R814</f>
        <v>0</v>
      </c>
      <c r="S813" s="37" t="n">
        <f aca="false">S814</f>
        <v>0</v>
      </c>
      <c r="T813" s="37" t="n">
        <f aca="false">T814</f>
        <v>0</v>
      </c>
      <c r="U813" s="37" t="n">
        <f aca="false">U814</f>
        <v>0</v>
      </c>
      <c r="V813" s="37" t="n">
        <f aca="false">V814</f>
        <v>0</v>
      </c>
      <c r="W813" s="45" t="n">
        <f aca="false">Q813+V813</f>
        <v>2792</v>
      </c>
    </row>
    <row r="814" customFormat="false" ht="15" hidden="false" customHeight="false" outlineLevel="0" collapsed="false">
      <c r="A814" s="51"/>
      <c r="B814" s="38" t="s">
        <v>352</v>
      </c>
      <c r="C814" s="39" t="n">
        <v>925</v>
      </c>
      <c r="D814" s="47" t="n">
        <v>10</v>
      </c>
      <c r="E814" s="40" t="s">
        <v>35</v>
      </c>
      <c r="F814" s="40" t="s">
        <v>648</v>
      </c>
      <c r="G814" s="80" t="s">
        <v>353</v>
      </c>
      <c r="H814" s="48"/>
      <c r="I814" s="77"/>
      <c r="J814" s="77"/>
      <c r="K814" s="42"/>
      <c r="L814" s="65"/>
      <c r="M814" s="42"/>
      <c r="N814" s="42"/>
      <c r="O814" s="44"/>
      <c r="P814" s="44"/>
      <c r="Q814" s="37" t="n">
        <v>2792</v>
      </c>
      <c r="R814" s="49"/>
      <c r="S814" s="50"/>
      <c r="T814" s="49"/>
      <c r="U814" s="50"/>
      <c r="V814" s="45" t="n">
        <v>0</v>
      </c>
      <c r="W814" s="45" t="n">
        <f aca="false">Q814+V814</f>
        <v>2792</v>
      </c>
    </row>
    <row r="815" customFormat="false" ht="15" hidden="false" customHeight="false" outlineLevel="0" collapsed="false">
      <c r="A815" s="140"/>
      <c r="B815" s="107" t="s">
        <v>649</v>
      </c>
      <c r="C815" s="141" t="n">
        <v>925</v>
      </c>
      <c r="D815" s="80" t="s">
        <v>260</v>
      </c>
      <c r="E815" s="80" t="s">
        <v>50</v>
      </c>
      <c r="F815" s="80"/>
      <c r="G815" s="80"/>
      <c r="H815" s="142" t="n">
        <f aca="false">H816+H820</f>
        <v>2298.6</v>
      </c>
      <c r="I815" s="142" t="n">
        <f aca="false">I816+I820</f>
        <v>0</v>
      </c>
      <c r="J815" s="142" t="n">
        <f aca="false">J816+J820</f>
        <v>0</v>
      </c>
      <c r="K815" s="142" t="n">
        <f aca="false">K816+K820</f>
        <v>0</v>
      </c>
      <c r="L815" s="142" t="n">
        <f aca="false">L816+L820</f>
        <v>3591</v>
      </c>
      <c r="M815" s="142" t="n">
        <f aca="false">M816+M820</f>
        <v>0</v>
      </c>
      <c r="N815" s="142" t="n">
        <f aca="false">N816+N820</f>
        <v>0</v>
      </c>
      <c r="O815" s="142" t="n">
        <f aca="false">O816+O820</f>
        <v>2298.6</v>
      </c>
      <c r="P815" s="142" t="n">
        <f aca="false">P816+P820</f>
        <v>6278.2</v>
      </c>
      <c r="Q815" s="143" t="n">
        <f aca="false">Q816+Q823+Q827</f>
        <v>7727.2</v>
      </c>
      <c r="R815" s="49"/>
      <c r="S815" s="50"/>
      <c r="T815" s="49"/>
      <c r="U815" s="50"/>
      <c r="V815" s="45" t="n">
        <f aca="false">V816+V823+V827</f>
        <v>0</v>
      </c>
      <c r="W815" s="45" t="n">
        <f aca="false">Q815+V815</f>
        <v>7727.2</v>
      </c>
    </row>
    <row r="816" customFormat="false" ht="15" hidden="false" customHeight="false" outlineLevel="0" collapsed="false">
      <c r="A816" s="140"/>
      <c r="B816" s="107" t="s">
        <v>277</v>
      </c>
      <c r="C816" s="141" t="n">
        <v>925</v>
      </c>
      <c r="D816" s="80" t="s">
        <v>260</v>
      </c>
      <c r="E816" s="80" t="s">
        <v>50</v>
      </c>
      <c r="F816" s="71" t="s">
        <v>278</v>
      </c>
      <c r="G816" s="80"/>
      <c r="H816" s="142" t="n">
        <f aca="false">H817</f>
        <v>2298.6</v>
      </c>
      <c r="I816" s="142" t="n">
        <f aca="false">I817</f>
        <v>0</v>
      </c>
      <c r="J816" s="142" t="n">
        <f aca="false">J817</f>
        <v>0</v>
      </c>
      <c r="K816" s="142" t="n">
        <f aca="false">K817</f>
        <v>0</v>
      </c>
      <c r="L816" s="142" t="n">
        <f aca="false">L817</f>
        <v>3591</v>
      </c>
      <c r="M816" s="142" t="n">
        <f aca="false">M817</f>
        <v>0</v>
      </c>
      <c r="N816" s="142" t="n">
        <f aca="false">N817</f>
        <v>0</v>
      </c>
      <c r="O816" s="142" t="n">
        <f aca="false">O817</f>
        <v>2298.6</v>
      </c>
      <c r="P816" s="142" t="n">
        <f aca="false">P817</f>
        <v>6278.2</v>
      </c>
      <c r="Q816" s="143" t="n">
        <f aca="false">Q817</f>
        <v>7683.2</v>
      </c>
      <c r="R816" s="143" t="n">
        <f aca="false">I816+Q816</f>
        <v>7683.2</v>
      </c>
      <c r="S816" s="143" t="n">
        <f aca="false">J816+R816</f>
        <v>7683.2</v>
      </c>
      <c r="T816" s="143" t="n">
        <f aca="false">K816+S816</f>
        <v>7683.2</v>
      </c>
      <c r="U816" s="143" t="n">
        <f aca="false">L816+T816</f>
        <v>11274.2</v>
      </c>
      <c r="V816" s="143" t="n">
        <f aca="false">V817</f>
        <v>0</v>
      </c>
      <c r="W816" s="45" t="n">
        <f aca="false">Q816+V816</f>
        <v>7683.2</v>
      </c>
    </row>
    <row r="817" customFormat="false" ht="45.75" hidden="false" customHeight="true" outlineLevel="0" collapsed="false">
      <c r="A817" s="51"/>
      <c r="B817" s="38" t="s">
        <v>650</v>
      </c>
      <c r="C817" s="39" t="n">
        <v>925</v>
      </c>
      <c r="D817" s="46" t="s">
        <v>260</v>
      </c>
      <c r="E817" s="46" t="s">
        <v>50</v>
      </c>
      <c r="F817" s="47" t="s">
        <v>646</v>
      </c>
      <c r="G817" s="40"/>
      <c r="H817" s="48" t="n">
        <f aca="false">H818</f>
        <v>2298.6</v>
      </c>
      <c r="I817" s="48" t="n">
        <f aca="false">I818</f>
        <v>0</v>
      </c>
      <c r="J817" s="48" t="n">
        <f aca="false">J818</f>
        <v>0</v>
      </c>
      <c r="K817" s="48" t="n">
        <f aca="false">K818</f>
        <v>0</v>
      </c>
      <c r="L817" s="48" t="n">
        <f aca="false">L818</f>
        <v>3591</v>
      </c>
      <c r="M817" s="48" t="n">
        <f aca="false">M818</f>
        <v>0</v>
      </c>
      <c r="N817" s="48" t="n">
        <f aca="false">N818</f>
        <v>0</v>
      </c>
      <c r="O817" s="48" t="n">
        <f aca="false">O818</f>
        <v>2298.6</v>
      </c>
      <c r="P817" s="48" t="n">
        <f aca="false">P818</f>
        <v>6278.2</v>
      </c>
      <c r="Q817" s="143" t="n">
        <f aca="false">Q818</f>
        <v>7683.2</v>
      </c>
      <c r="R817" s="143" t="n">
        <f aca="false">I817+Q817</f>
        <v>7683.2</v>
      </c>
      <c r="S817" s="143" t="n">
        <f aca="false">J817+R817</f>
        <v>7683.2</v>
      </c>
      <c r="T817" s="143" t="n">
        <f aca="false">K817+S817</f>
        <v>7683.2</v>
      </c>
      <c r="U817" s="143" t="n">
        <f aca="false">L817+T817</f>
        <v>11274.2</v>
      </c>
      <c r="V817" s="143" t="n">
        <f aca="false">V818</f>
        <v>0</v>
      </c>
      <c r="W817" s="45" t="n">
        <f aca="false">Q817+V817</f>
        <v>7683.2</v>
      </c>
    </row>
    <row r="818" customFormat="false" ht="137.25" hidden="false" customHeight="true" outlineLevel="0" collapsed="false">
      <c r="A818" s="51"/>
      <c r="B818" s="38" t="s">
        <v>651</v>
      </c>
      <c r="C818" s="39" t="n">
        <v>925</v>
      </c>
      <c r="D818" s="46" t="s">
        <v>260</v>
      </c>
      <c r="E818" s="46" t="s">
        <v>50</v>
      </c>
      <c r="F818" s="47" t="s">
        <v>652</v>
      </c>
      <c r="G818" s="40"/>
      <c r="H818" s="48" t="n">
        <f aca="false">H819</f>
        <v>2298.6</v>
      </c>
      <c r="I818" s="48" t="n">
        <f aca="false">I819</f>
        <v>0</v>
      </c>
      <c r="J818" s="48" t="n">
        <f aca="false">J819</f>
        <v>0</v>
      </c>
      <c r="K818" s="48" t="n">
        <f aca="false">K819</f>
        <v>0</v>
      </c>
      <c r="L818" s="48" t="n">
        <f aca="false">L819</f>
        <v>3591</v>
      </c>
      <c r="M818" s="48" t="n">
        <f aca="false">M819</f>
        <v>0</v>
      </c>
      <c r="N818" s="48" t="n">
        <f aca="false">N819</f>
        <v>0</v>
      </c>
      <c r="O818" s="48" t="n">
        <f aca="false">O819</f>
        <v>2298.6</v>
      </c>
      <c r="P818" s="48" t="n">
        <f aca="false">P819</f>
        <v>6278.2</v>
      </c>
      <c r="Q818" s="143" t="n">
        <f aca="false">Q819</f>
        <v>7683.2</v>
      </c>
      <c r="R818" s="49"/>
      <c r="S818" s="50"/>
      <c r="T818" s="49"/>
      <c r="U818" s="50"/>
      <c r="V818" s="45" t="n">
        <f aca="false">V819</f>
        <v>0</v>
      </c>
      <c r="W818" s="45" t="n">
        <f aca="false">Q818+V818</f>
        <v>7683.2</v>
      </c>
    </row>
    <row r="819" customFormat="false" ht="16.5" hidden="false" customHeight="true" outlineLevel="0" collapsed="false">
      <c r="A819" s="51"/>
      <c r="B819" s="38" t="s">
        <v>352</v>
      </c>
      <c r="C819" s="39" t="n">
        <v>925</v>
      </c>
      <c r="D819" s="46" t="s">
        <v>260</v>
      </c>
      <c r="E819" s="46" t="s">
        <v>50</v>
      </c>
      <c r="F819" s="47" t="s">
        <v>652</v>
      </c>
      <c r="G819" s="40" t="s">
        <v>353</v>
      </c>
      <c r="H819" s="48" t="n">
        <f aca="false">R819+S819</f>
        <v>2298.6</v>
      </c>
      <c r="I819" s="77"/>
      <c r="J819" s="77"/>
      <c r="K819" s="42"/>
      <c r="L819" s="65" t="n">
        <v>3591</v>
      </c>
      <c r="M819" s="42"/>
      <c r="N819" s="42"/>
      <c r="O819" s="44" t="n">
        <f aca="false">T819+U819</f>
        <v>2298.6</v>
      </c>
      <c r="P819" s="44" t="n">
        <v>6278.2</v>
      </c>
      <c r="Q819" s="143" t="n">
        <v>7683.2</v>
      </c>
      <c r="R819" s="49" t="n">
        <v>2298.6</v>
      </c>
      <c r="S819" s="50"/>
      <c r="T819" s="49" t="n">
        <v>2298.6</v>
      </c>
      <c r="U819" s="50"/>
      <c r="V819" s="45" t="n">
        <v>0</v>
      </c>
      <c r="W819" s="45" t="n">
        <f aca="false">Q819+V819</f>
        <v>7683.2</v>
      </c>
    </row>
    <row r="820" customFormat="false" ht="30" hidden="true" customHeight="false" outlineLevel="0" collapsed="false">
      <c r="A820" s="51"/>
      <c r="B820" s="59" t="s">
        <v>108</v>
      </c>
      <c r="C820" s="39" t="n">
        <v>925</v>
      </c>
      <c r="D820" s="46" t="s">
        <v>260</v>
      </c>
      <c r="E820" s="46" t="s">
        <v>50</v>
      </c>
      <c r="F820" s="47" t="s">
        <v>109</v>
      </c>
      <c r="G820" s="40"/>
      <c r="H820" s="48" t="n">
        <f aca="false">H821</f>
        <v>0</v>
      </c>
      <c r="I820" s="77"/>
      <c r="J820" s="77"/>
      <c r="K820" s="42"/>
      <c r="L820" s="65"/>
      <c r="M820" s="42"/>
      <c r="N820" s="42"/>
      <c r="O820" s="44"/>
      <c r="P820" s="44"/>
      <c r="Q820" s="62"/>
      <c r="R820" s="49"/>
      <c r="S820" s="50"/>
      <c r="T820" s="49"/>
      <c r="U820" s="50"/>
      <c r="V820" s="45"/>
      <c r="W820" s="45" t="n">
        <f aca="false">Q820+V820</f>
        <v>0</v>
      </c>
    </row>
    <row r="821" customFormat="false" ht="45" hidden="true" customHeight="false" outlineLevel="0" collapsed="false">
      <c r="A821" s="51"/>
      <c r="B821" s="139" t="s">
        <v>653</v>
      </c>
      <c r="C821" s="39" t="n">
        <v>925</v>
      </c>
      <c r="D821" s="46" t="s">
        <v>260</v>
      </c>
      <c r="E821" s="46" t="s">
        <v>50</v>
      </c>
      <c r="F821" s="47" t="s">
        <v>638</v>
      </c>
      <c r="G821" s="40"/>
      <c r="H821" s="48" t="n">
        <f aca="false">H822</f>
        <v>0</v>
      </c>
      <c r="I821" s="77"/>
      <c r="J821" s="77"/>
      <c r="K821" s="42"/>
      <c r="L821" s="65"/>
      <c r="M821" s="42"/>
      <c r="N821" s="42"/>
      <c r="O821" s="44"/>
      <c r="P821" s="44"/>
      <c r="Q821" s="62"/>
      <c r="R821" s="49"/>
      <c r="S821" s="50"/>
      <c r="T821" s="49"/>
      <c r="U821" s="50"/>
      <c r="V821" s="45"/>
      <c r="W821" s="45" t="n">
        <f aca="false">Q821+V821</f>
        <v>0</v>
      </c>
    </row>
    <row r="822" customFormat="false" ht="30" hidden="true" customHeight="false" outlineLevel="0" collapsed="false">
      <c r="A822" s="51"/>
      <c r="B822" s="70" t="s">
        <v>654</v>
      </c>
      <c r="C822" s="39" t="n">
        <v>925</v>
      </c>
      <c r="D822" s="46" t="s">
        <v>260</v>
      </c>
      <c r="E822" s="46" t="s">
        <v>50</v>
      </c>
      <c r="F822" s="47" t="s">
        <v>638</v>
      </c>
      <c r="G822" s="40" t="s">
        <v>655</v>
      </c>
      <c r="H822" s="48"/>
      <c r="I822" s="77"/>
      <c r="J822" s="77"/>
      <c r="K822" s="42"/>
      <c r="L822" s="65"/>
      <c r="M822" s="42" t="n">
        <v>20</v>
      </c>
      <c r="N822" s="42"/>
      <c r="O822" s="44"/>
      <c r="P822" s="44"/>
      <c r="Q822" s="62"/>
      <c r="R822" s="49"/>
      <c r="S822" s="50"/>
      <c r="T822" s="49"/>
      <c r="U822" s="50"/>
      <c r="V822" s="45"/>
      <c r="W822" s="45" t="n">
        <f aca="false">Q822+V822</f>
        <v>0</v>
      </c>
    </row>
    <row r="823" customFormat="false" ht="30" hidden="false" customHeight="false" outlineLevel="0" collapsed="false">
      <c r="A823" s="51"/>
      <c r="B823" s="70" t="s">
        <v>213</v>
      </c>
      <c r="C823" s="39" t="n">
        <v>925</v>
      </c>
      <c r="D823" s="40" t="s">
        <v>260</v>
      </c>
      <c r="E823" s="40" t="s">
        <v>50</v>
      </c>
      <c r="F823" s="38" t="s">
        <v>183</v>
      </c>
      <c r="G823" s="40"/>
      <c r="H823" s="48"/>
      <c r="I823" s="77"/>
      <c r="J823" s="77"/>
      <c r="K823" s="42"/>
      <c r="L823" s="65"/>
      <c r="M823" s="42"/>
      <c r="N823" s="42"/>
      <c r="O823" s="44"/>
      <c r="P823" s="44"/>
      <c r="Q823" s="62" t="n">
        <f aca="false">Q824</f>
        <v>40</v>
      </c>
      <c r="R823" s="62" t="n">
        <f aca="false">R824</f>
        <v>0</v>
      </c>
      <c r="S823" s="62" t="n">
        <f aca="false">S824</f>
        <v>0</v>
      </c>
      <c r="T823" s="62" t="n">
        <f aca="false">T824</f>
        <v>0</v>
      </c>
      <c r="U823" s="62" t="n">
        <f aca="false">U824</f>
        <v>0</v>
      </c>
      <c r="V823" s="62" t="n">
        <f aca="false">V824</f>
        <v>0</v>
      </c>
      <c r="W823" s="45" t="n">
        <f aca="false">Q823+V823</f>
        <v>40</v>
      </c>
    </row>
    <row r="824" customFormat="false" ht="30" hidden="false" customHeight="false" outlineLevel="0" collapsed="false">
      <c r="A824" s="51"/>
      <c r="B824" s="70" t="s">
        <v>613</v>
      </c>
      <c r="C824" s="39" t="n">
        <v>925</v>
      </c>
      <c r="D824" s="40" t="s">
        <v>260</v>
      </c>
      <c r="E824" s="40" t="s">
        <v>50</v>
      </c>
      <c r="F824" s="38" t="s">
        <v>614</v>
      </c>
      <c r="G824" s="40"/>
      <c r="H824" s="48"/>
      <c r="I824" s="77"/>
      <c r="J824" s="77"/>
      <c r="K824" s="42"/>
      <c r="L824" s="65"/>
      <c r="M824" s="42"/>
      <c r="N824" s="42"/>
      <c r="O824" s="44"/>
      <c r="P824" s="44"/>
      <c r="Q824" s="62" t="n">
        <f aca="false">Q826</f>
        <v>40</v>
      </c>
      <c r="R824" s="62" t="n">
        <f aca="false">R826</f>
        <v>0</v>
      </c>
      <c r="S824" s="62" t="n">
        <f aca="false">S826</f>
        <v>0</v>
      </c>
      <c r="T824" s="62" t="n">
        <f aca="false">T826</f>
        <v>0</v>
      </c>
      <c r="U824" s="62" t="n">
        <f aca="false">U826</f>
        <v>0</v>
      </c>
      <c r="V824" s="62" t="n">
        <f aca="false">V826</f>
        <v>0</v>
      </c>
      <c r="W824" s="45" t="n">
        <f aca="false">Q824+V824</f>
        <v>40</v>
      </c>
    </row>
    <row r="825" customFormat="false" ht="47.25" hidden="false" customHeight="true" outlineLevel="0" collapsed="false">
      <c r="A825" s="51"/>
      <c r="B825" s="70" t="s">
        <v>615</v>
      </c>
      <c r="C825" s="39" t="n">
        <v>925</v>
      </c>
      <c r="D825" s="40" t="s">
        <v>260</v>
      </c>
      <c r="E825" s="40" t="s">
        <v>50</v>
      </c>
      <c r="F825" s="38" t="s">
        <v>616</v>
      </c>
      <c r="G825" s="40"/>
      <c r="H825" s="48"/>
      <c r="I825" s="77"/>
      <c r="J825" s="77"/>
      <c r="K825" s="42"/>
      <c r="L825" s="65"/>
      <c r="M825" s="42"/>
      <c r="N825" s="42"/>
      <c r="O825" s="44"/>
      <c r="P825" s="44"/>
      <c r="Q825" s="62" t="n">
        <f aca="false">Q826</f>
        <v>40</v>
      </c>
      <c r="R825" s="62" t="n">
        <f aca="false">R826</f>
        <v>0</v>
      </c>
      <c r="S825" s="62" t="n">
        <f aca="false">S826</f>
        <v>0</v>
      </c>
      <c r="T825" s="62" t="n">
        <f aca="false">T826</f>
        <v>0</v>
      </c>
      <c r="U825" s="62" t="n">
        <f aca="false">U826</f>
        <v>0</v>
      </c>
      <c r="V825" s="62" t="n">
        <f aca="false">V826</f>
        <v>0</v>
      </c>
      <c r="W825" s="45" t="n">
        <f aca="false">Q825+V825</f>
        <v>40</v>
      </c>
    </row>
    <row r="826" customFormat="false" ht="30" hidden="false" customHeight="false" outlineLevel="0" collapsed="false">
      <c r="A826" s="51"/>
      <c r="B826" s="70" t="s">
        <v>312</v>
      </c>
      <c r="C826" s="39" t="n">
        <v>925</v>
      </c>
      <c r="D826" s="40" t="s">
        <v>260</v>
      </c>
      <c r="E826" s="40" t="s">
        <v>50</v>
      </c>
      <c r="F826" s="38" t="s">
        <v>616</v>
      </c>
      <c r="G826" s="40" t="s">
        <v>313</v>
      </c>
      <c r="H826" s="48"/>
      <c r="I826" s="77"/>
      <c r="J826" s="77"/>
      <c r="K826" s="42"/>
      <c r="L826" s="65"/>
      <c r="M826" s="42"/>
      <c r="N826" s="42"/>
      <c r="O826" s="44"/>
      <c r="P826" s="44"/>
      <c r="Q826" s="62" t="n">
        <v>40</v>
      </c>
      <c r="R826" s="49"/>
      <c r="S826" s="50"/>
      <c r="T826" s="49"/>
      <c r="U826" s="50"/>
      <c r="V826" s="45" t="n">
        <v>0</v>
      </c>
      <c r="W826" s="45" t="n">
        <f aca="false">Q826+V826</f>
        <v>40</v>
      </c>
    </row>
    <row r="827" customFormat="false" ht="30" hidden="false" customHeight="false" outlineLevel="0" collapsed="false">
      <c r="A827" s="51"/>
      <c r="B827" s="70" t="s">
        <v>108</v>
      </c>
      <c r="C827" s="39" t="n">
        <v>925</v>
      </c>
      <c r="D827" s="40" t="s">
        <v>260</v>
      </c>
      <c r="E827" s="40" t="s">
        <v>50</v>
      </c>
      <c r="F827" s="40" t="s">
        <v>309</v>
      </c>
      <c r="G827" s="40"/>
      <c r="H827" s="48"/>
      <c r="I827" s="77"/>
      <c r="J827" s="77"/>
      <c r="K827" s="42"/>
      <c r="L827" s="65"/>
      <c r="M827" s="42"/>
      <c r="N827" s="42"/>
      <c r="O827" s="44"/>
      <c r="P827" s="44"/>
      <c r="Q827" s="62" t="n">
        <f aca="false">Q828</f>
        <v>4</v>
      </c>
      <c r="R827" s="62" t="n">
        <f aca="false">R828</f>
        <v>0</v>
      </c>
      <c r="S827" s="62" t="n">
        <f aca="false">S828</f>
        <v>0</v>
      </c>
      <c r="T827" s="62" t="n">
        <f aca="false">T828</f>
        <v>0</v>
      </c>
      <c r="U827" s="62" t="n">
        <f aca="false">U828</f>
        <v>0</v>
      </c>
      <c r="V827" s="62" t="n">
        <f aca="false">V828</f>
        <v>0</v>
      </c>
      <c r="W827" s="45" t="n">
        <f aca="false">Q827+V827</f>
        <v>4</v>
      </c>
    </row>
    <row r="828" customFormat="false" ht="45" hidden="false" customHeight="false" outlineLevel="0" collapsed="false">
      <c r="A828" s="51"/>
      <c r="B828" s="70" t="s">
        <v>310</v>
      </c>
      <c r="C828" s="39" t="n">
        <v>925</v>
      </c>
      <c r="D828" s="40" t="s">
        <v>260</v>
      </c>
      <c r="E828" s="40" t="s">
        <v>50</v>
      </c>
      <c r="F828" s="40" t="s">
        <v>311</v>
      </c>
      <c r="G828" s="40"/>
      <c r="H828" s="44"/>
      <c r="I828" s="77"/>
      <c r="J828" s="77"/>
      <c r="K828" s="42"/>
      <c r="L828" s="65"/>
      <c r="M828" s="42"/>
      <c r="N828" s="42"/>
      <c r="O828" s="44"/>
      <c r="P828" s="44"/>
      <c r="Q828" s="62" t="n">
        <f aca="false">Q829</f>
        <v>4</v>
      </c>
      <c r="R828" s="62" t="n">
        <f aca="false">R829</f>
        <v>0</v>
      </c>
      <c r="S828" s="62" t="n">
        <f aca="false">S829</f>
        <v>0</v>
      </c>
      <c r="T828" s="62" t="n">
        <f aca="false">T829</f>
        <v>0</v>
      </c>
      <c r="U828" s="62" t="n">
        <f aca="false">U829</f>
        <v>0</v>
      </c>
      <c r="V828" s="62" t="n">
        <f aca="false">V829</f>
        <v>0</v>
      </c>
      <c r="W828" s="45" t="n">
        <f aca="false">Q828+V828</f>
        <v>4</v>
      </c>
    </row>
    <row r="829" customFormat="false" ht="30" hidden="false" customHeight="false" outlineLevel="0" collapsed="false">
      <c r="A829" s="51"/>
      <c r="B829" s="70" t="s">
        <v>312</v>
      </c>
      <c r="C829" s="39" t="n">
        <v>925</v>
      </c>
      <c r="D829" s="40" t="s">
        <v>260</v>
      </c>
      <c r="E829" s="40" t="s">
        <v>50</v>
      </c>
      <c r="F829" s="40" t="s">
        <v>311</v>
      </c>
      <c r="G829" s="40" t="s">
        <v>313</v>
      </c>
      <c r="H829" s="44"/>
      <c r="I829" s="77"/>
      <c r="J829" s="77"/>
      <c r="K829" s="42"/>
      <c r="L829" s="65"/>
      <c r="M829" s="42"/>
      <c r="N829" s="42"/>
      <c r="O829" s="44"/>
      <c r="P829" s="44"/>
      <c r="Q829" s="62" t="n">
        <v>4</v>
      </c>
      <c r="R829" s="49"/>
      <c r="S829" s="50"/>
      <c r="T829" s="49"/>
      <c r="U829" s="50"/>
      <c r="V829" s="45" t="n">
        <v>0</v>
      </c>
      <c r="W829" s="45" t="n">
        <f aca="false">Q829+V829</f>
        <v>4</v>
      </c>
    </row>
    <row r="830" customFormat="false" ht="57" hidden="false" customHeight="false" outlineLevel="0" collapsed="false">
      <c r="A830" s="23" t="s">
        <v>549</v>
      </c>
      <c r="B830" s="83" t="s">
        <v>656</v>
      </c>
      <c r="C830" s="31" t="n">
        <v>926</v>
      </c>
      <c r="D830" s="46"/>
      <c r="E830" s="46"/>
      <c r="F830" s="47"/>
      <c r="G830" s="40"/>
      <c r="H830" s="25" t="n">
        <f aca="false">H831+H853</f>
        <v>34015.8</v>
      </c>
      <c r="I830" s="25" t="e">
        <f aca="false">I831+I853</f>
        <v>#REF!</v>
      </c>
      <c r="J830" s="25" t="e">
        <f aca="false">J831+J853</f>
        <v>#REF!</v>
      </c>
      <c r="K830" s="25" t="e">
        <f aca="false">K831+K853</f>
        <v>#REF!</v>
      </c>
      <c r="L830" s="25" t="e">
        <f aca="false">L831+L853</f>
        <v>#REF!</v>
      </c>
      <c r="M830" s="25" t="e">
        <f aca="false">M831+M853</f>
        <v>#REF!</v>
      </c>
      <c r="N830" s="25" t="e">
        <f aca="false">N831+N853</f>
        <v>#REF!</v>
      </c>
      <c r="O830" s="25" t="n">
        <f aca="false">O831+O853</f>
        <v>34015.8</v>
      </c>
      <c r="P830" s="26" t="n">
        <f aca="false">P831+P853</f>
        <v>11940.1</v>
      </c>
      <c r="Q830" s="27" t="n">
        <f aca="false">Q831+Q853+Q916</f>
        <v>47038.04</v>
      </c>
      <c r="R830" s="27" t="n">
        <f aca="false">R831+R853+R916</f>
        <v>0</v>
      </c>
      <c r="S830" s="27" t="n">
        <f aca="false">S831+S853+S916</f>
        <v>20027.9</v>
      </c>
      <c r="T830" s="27" t="n">
        <f aca="false">T831+T853+T916</f>
        <v>0</v>
      </c>
      <c r="U830" s="27" t="n">
        <f aca="false">U831+U853+U916</f>
        <v>20027.9</v>
      </c>
      <c r="V830" s="27" t="n">
        <f aca="false">V831+V853+V916</f>
        <v>-66</v>
      </c>
      <c r="W830" s="29" t="n">
        <f aca="false">Q830+V830</f>
        <v>46972.04</v>
      </c>
    </row>
    <row r="831" customFormat="false" ht="17.25" hidden="false" customHeight="true" outlineLevel="0" collapsed="false">
      <c r="A831" s="23"/>
      <c r="B831" s="100" t="s">
        <v>305</v>
      </c>
      <c r="C831" s="34" t="n">
        <v>926</v>
      </c>
      <c r="D831" s="46" t="s">
        <v>67</v>
      </c>
      <c r="E831" s="46"/>
      <c r="F831" s="47"/>
      <c r="G831" s="40"/>
      <c r="H831" s="48" t="n">
        <f aca="false">H832+H837</f>
        <v>13987.9</v>
      </c>
      <c r="I831" s="48" t="n">
        <f aca="false">I832+I837</f>
        <v>0</v>
      </c>
      <c r="J831" s="48" t="n">
        <f aca="false">J832+J837</f>
        <v>0</v>
      </c>
      <c r="K831" s="48" t="n">
        <f aca="false">K832+K837</f>
        <v>0</v>
      </c>
      <c r="L831" s="48" t="n">
        <f aca="false">L832+L837</f>
        <v>0</v>
      </c>
      <c r="M831" s="48" t="n">
        <f aca="false">M832+M837</f>
        <v>10126</v>
      </c>
      <c r="N831" s="48" t="n">
        <f aca="false">N832+N837</f>
        <v>0</v>
      </c>
      <c r="O831" s="48" t="n">
        <f aca="false">O832+O837</f>
        <v>13987.9</v>
      </c>
      <c r="P831" s="48" t="n">
        <f aca="false">P832+P837</f>
        <v>8283.7</v>
      </c>
      <c r="Q831" s="37" t="n">
        <f aca="false">Q832+Q849</f>
        <v>22728.48</v>
      </c>
      <c r="R831" s="37" t="n">
        <f aca="false">R832+R849</f>
        <v>0</v>
      </c>
      <c r="S831" s="37" t="n">
        <f aca="false">S832+S849</f>
        <v>0</v>
      </c>
      <c r="T831" s="37" t="n">
        <f aca="false">T832+T849</f>
        <v>0</v>
      </c>
      <c r="U831" s="37" t="n">
        <f aca="false">U832+U849</f>
        <v>0</v>
      </c>
      <c r="V831" s="37" t="n">
        <f aca="false">V832+V849</f>
        <v>0</v>
      </c>
      <c r="W831" s="45" t="n">
        <f aca="false">Q831+V831</f>
        <v>22728.48</v>
      </c>
    </row>
    <row r="832" customFormat="false" ht="18" hidden="false" customHeight="true" outlineLevel="0" collapsed="false">
      <c r="A832" s="51"/>
      <c r="B832" s="59" t="s">
        <v>575</v>
      </c>
      <c r="C832" s="39" t="n">
        <v>926</v>
      </c>
      <c r="D832" s="46" t="s">
        <v>67</v>
      </c>
      <c r="E832" s="46" t="s">
        <v>46</v>
      </c>
      <c r="F832" s="47"/>
      <c r="G832" s="40"/>
      <c r="H832" s="48" t="n">
        <f aca="false">H833</f>
        <v>13987.9</v>
      </c>
      <c r="I832" s="48" t="n">
        <f aca="false">I833</f>
        <v>0</v>
      </c>
      <c r="J832" s="48" t="n">
        <f aca="false">J833</f>
        <v>0</v>
      </c>
      <c r="K832" s="48" t="n">
        <f aca="false">K833</f>
        <v>0</v>
      </c>
      <c r="L832" s="48" t="n">
        <f aca="false">L833</f>
        <v>0</v>
      </c>
      <c r="M832" s="48" t="n">
        <f aca="false">M833</f>
        <v>10126</v>
      </c>
      <c r="N832" s="48" t="n">
        <f aca="false">N833</f>
        <v>0</v>
      </c>
      <c r="O832" s="48" t="n">
        <f aca="false">O833</f>
        <v>13987.9</v>
      </c>
      <c r="P832" s="48" t="n">
        <f aca="false">P833</f>
        <v>8283.7</v>
      </c>
      <c r="Q832" s="37" t="n">
        <f aca="false">Q833+Q845</f>
        <v>22408.48</v>
      </c>
      <c r="R832" s="49"/>
      <c r="S832" s="50"/>
      <c r="T832" s="49"/>
      <c r="U832" s="50"/>
      <c r="V832" s="45" t="n">
        <f aca="false">V833+V845</f>
        <v>0</v>
      </c>
      <c r="W832" s="45" t="n">
        <f aca="false">Q832+V832</f>
        <v>22408.48</v>
      </c>
    </row>
    <row r="833" customFormat="false" ht="30" hidden="false" customHeight="false" outlineLevel="0" collapsed="false">
      <c r="A833" s="51"/>
      <c r="B833" s="59" t="s">
        <v>584</v>
      </c>
      <c r="C833" s="39" t="n">
        <v>926</v>
      </c>
      <c r="D833" s="40" t="s">
        <v>67</v>
      </c>
      <c r="E833" s="40" t="s">
        <v>46</v>
      </c>
      <c r="F833" s="40" t="s">
        <v>585</v>
      </c>
      <c r="G833" s="40"/>
      <c r="H833" s="48" t="n">
        <f aca="false">H834</f>
        <v>13987.9</v>
      </c>
      <c r="I833" s="48" t="n">
        <f aca="false">I834</f>
        <v>0</v>
      </c>
      <c r="J833" s="48" t="n">
        <f aca="false">J834</f>
        <v>0</v>
      </c>
      <c r="K833" s="48" t="n">
        <f aca="false">K834</f>
        <v>0</v>
      </c>
      <c r="L833" s="48" t="n">
        <f aca="false">L834</f>
        <v>0</v>
      </c>
      <c r="M833" s="48" t="n">
        <f aca="false">M834</f>
        <v>10126</v>
      </c>
      <c r="N833" s="48" t="n">
        <f aca="false">N834</f>
        <v>0</v>
      </c>
      <c r="O833" s="48" t="n">
        <f aca="false">O834</f>
        <v>13987.9</v>
      </c>
      <c r="P833" s="48" t="n">
        <f aca="false">P834</f>
        <v>8283.7</v>
      </c>
      <c r="Q833" s="37" t="n">
        <f aca="false">Q834</f>
        <v>22392.5</v>
      </c>
      <c r="R833" s="49"/>
      <c r="S833" s="50"/>
      <c r="T833" s="49"/>
      <c r="U833" s="50"/>
      <c r="V833" s="45" t="n">
        <f aca="false">V834</f>
        <v>0</v>
      </c>
      <c r="W833" s="45" t="n">
        <f aca="false">Q833+V833</f>
        <v>22392.5</v>
      </c>
    </row>
    <row r="834" customFormat="false" ht="30.75" hidden="false" customHeight="true" outlineLevel="0" collapsed="false">
      <c r="A834" s="51"/>
      <c r="B834" s="38" t="s">
        <v>105</v>
      </c>
      <c r="C834" s="39" t="n">
        <v>926</v>
      </c>
      <c r="D834" s="40" t="s">
        <v>67</v>
      </c>
      <c r="E834" s="40" t="s">
        <v>46</v>
      </c>
      <c r="F834" s="47" t="s">
        <v>586</v>
      </c>
      <c r="G834" s="47"/>
      <c r="H834" s="48" t="n">
        <f aca="false">H836+H841+H842</f>
        <v>13987.9</v>
      </c>
      <c r="I834" s="48" t="n">
        <f aca="false">I836+I841+I842</f>
        <v>0</v>
      </c>
      <c r="J834" s="48" t="n">
        <f aca="false">J836+J841+J842</f>
        <v>0</v>
      </c>
      <c r="K834" s="48" t="n">
        <f aca="false">K836+K841+K842</f>
        <v>0</v>
      </c>
      <c r="L834" s="48" t="n">
        <f aca="false">L836+L841+L842</f>
        <v>0</v>
      </c>
      <c r="M834" s="48" t="n">
        <f aca="false">M836+M841+M842</f>
        <v>10126</v>
      </c>
      <c r="N834" s="48" t="n">
        <f aca="false">N836+N841+N842</f>
        <v>0</v>
      </c>
      <c r="O834" s="48" t="n">
        <f aca="false">O836+O841+O842</f>
        <v>13987.9</v>
      </c>
      <c r="P834" s="48" t="n">
        <f aca="false">P836+P841+P842</f>
        <v>8283.7</v>
      </c>
      <c r="Q834" s="37" t="n">
        <f aca="false">Q835+Q843</f>
        <v>22392.5</v>
      </c>
      <c r="R834" s="37" t="n">
        <f aca="false">R835+R843</f>
        <v>0</v>
      </c>
      <c r="S834" s="37" t="n">
        <f aca="false">S835+S843</f>
        <v>13987.9</v>
      </c>
      <c r="T834" s="37" t="n">
        <f aca="false">T835+T843</f>
        <v>0</v>
      </c>
      <c r="U834" s="37" t="n">
        <f aca="false">U835+U843</f>
        <v>13987.9</v>
      </c>
      <c r="V834" s="37" t="n">
        <f aca="false">V835+V843</f>
        <v>0</v>
      </c>
      <c r="W834" s="37" t="n">
        <f aca="false">W835+W843</f>
        <v>22392.5</v>
      </c>
    </row>
    <row r="835" customFormat="false" ht="50.25" hidden="false" customHeight="true" outlineLevel="0" collapsed="false">
      <c r="A835" s="51"/>
      <c r="B835" s="38" t="s">
        <v>91</v>
      </c>
      <c r="C835" s="39" t="n">
        <v>926</v>
      </c>
      <c r="D835" s="40" t="s">
        <v>67</v>
      </c>
      <c r="E835" s="40" t="s">
        <v>46</v>
      </c>
      <c r="F835" s="47" t="s">
        <v>587</v>
      </c>
      <c r="G835" s="47"/>
      <c r="H835" s="48"/>
      <c r="I835" s="48"/>
      <c r="J835" s="48"/>
      <c r="K835" s="48"/>
      <c r="L835" s="48"/>
      <c r="M835" s="48"/>
      <c r="N835" s="48"/>
      <c r="O835" s="48"/>
      <c r="P835" s="48" t="n">
        <f aca="false">P834</f>
        <v>8283.7</v>
      </c>
      <c r="Q835" s="37" t="n">
        <f aca="false">Q836+Q841</f>
        <v>21951.6</v>
      </c>
      <c r="R835" s="37" t="n">
        <f aca="false">R836+R841</f>
        <v>0</v>
      </c>
      <c r="S835" s="37" t="n">
        <f aca="false">S836+S841</f>
        <v>13987.9</v>
      </c>
      <c r="T835" s="37" t="n">
        <f aca="false">T836+T841</f>
        <v>0</v>
      </c>
      <c r="U835" s="37" t="n">
        <f aca="false">U836+U841</f>
        <v>13987.9</v>
      </c>
      <c r="V835" s="37" t="n">
        <f aca="false">V836+V841</f>
        <v>0</v>
      </c>
      <c r="W835" s="37" t="n">
        <f aca="false">W836+W841</f>
        <v>21951.6</v>
      </c>
    </row>
    <row r="836" customFormat="false" ht="32.25" hidden="true" customHeight="true" outlineLevel="0" collapsed="false">
      <c r="A836" s="51"/>
      <c r="B836" s="38" t="s">
        <v>93</v>
      </c>
      <c r="C836" s="39" t="n">
        <v>926</v>
      </c>
      <c r="D836" s="40" t="s">
        <v>67</v>
      </c>
      <c r="E836" s="40" t="s">
        <v>46</v>
      </c>
      <c r="F836" s="47" t="s">
        <v>587</v>
      </c>
      <c r="G836" s="46" t="s">
        <v>94</v>
      </c>
      <c r="H836" s="48" t="n">
        <f aca="false">R836+S836</f>
        <v>13987.9</v>
      </c>
      <c r="I836" s="77"/>
      <c r="J836" s="77"/>
      <c r="K836" s="42"/>
      <c r="L836" s="65"/>
      <c r="M836" s="42" t="n">
        <v>10126</v>
      </c>
      <c r="N836" s="42"/>
      <c r="O836" s="44" t="n">
        <f aca="false">T836+U836</f>
        <v>13987.9</v>
      </c>
      <c r="P836" s="44" t="n">
        <v>-13987.9</v>
      </c>
      <c r="Q836" s="62" t="n">
        <f aca="false">H836+P836</f>
        <v>0</v>
      </c>
      <c r="R836" s="49"/>
      <c r="S836" s="50" t="n">
        <v>13987.9</v>
      </c>
      <c r="T836" s="49"/>
      <c r="U836" s="50" t="n">
        <v>13987.9</v>
      </c>
      <c r="V836" s="45" t="n">
        <v>0</v>
      </c>
      <c r="W836" s="45" t="n">
        <f aca="false">Q836+V836</f>
        <v>0</v>
      </c>
    </row>
    <row r="837" customFormat="false" ht="30" hidden="true" customHeight="false" outlineLevel="0" collapsed="false">
      <c r="A837" s="51"/>
      <c r="B837" s="59" t="s">
        <v>306</v>
      </c>
      <c r="C837" s="39" t="n">
        <v>926</v>
      </c>
      <c r="D837" s="40" t="s">
        <v>67</v>
      </c>
      <c r="E837" s="40" t="s">
        <v>67</v>
      </c>
      <c r="F837" s="40"/>
      <c r="G837" s="40"/>
      <c r="H837" s="48" t="n">
        <f aca="false">H838</f>
        <v>0</v>
      </c>
      <c r="I837" s="48" t="n">
        <f aca="false">I838</f>
        <v>0</v>
      </c>
      <c r="J837" s="48" t="n">
        <f aca="false">J838</f>
        <v>0</v>
      </c>
      <c r="K837" s="48" t="n">
        <f aca="false">K838</f>
        <v>0</v>
      </c>
      <c r="L837" s="48" t="n">
        <f aca="false">L838</f>
        <v>0</v>
      </c>
      <c r="M837" s="48" t="n">
        <f aca="false">M838</f>
        <v>0</v>
      </c>
      <c r="N837" s="48" t="n">
        <f aca="false">N838</f>
        <v>0</v>
      </c>
      <c r="O837" s="48" t="n">
        <f aca="false">O838</f>
        <v>0</v>
      </c>
      <c r="P837" s="48"/>
      <c r="Q837" s="62" t="n">
        <f aca="false">H837+P837</f>
        <v>0</v>
      </c>
      <c r="R837" s="49"/>
      <c r="S837" s="50"/>
      <c r="T837" s="49"/>
      <c r="U837" s="50"/>
      <c r="V837" s="45"/>
      <c r="W837" s="45" t="n">
        <f aca="false">Q837+V837</f>
        <v>0</v>
      </c>
    </row>
    <row r="838" customFormat="false" ht="30" hidden="true" customHeight="false" outlineLevel="0" collapsed="false">
      <c r="A838" s="51"/>
      <c r="B838" s="59" t="s">
        <v>108</v>
      </c>
      <c r="C838" s="39" t="n">
        <v>926</v>
      </c>
      <c r="D838" s="74" t="s">
        <v>67</v>
      </c>
      <c r="E838" s="74" t="s">
        <v>67</v>
      </c>
      <c r="F838" s="78" t="s">
        <v>109</v>
      </c>
      <c r="G838" s="78"/>
      <c r="H838" s="48" t="n">
        <f aca="false">H839</f>
        <v>0</v>
      </c>
      <c r="I838" s="77"/>
      <c r="J838" s="77"/>
      <c r="K838" s="42"/>
      <c r="L838" s="65"/>
      <c r="M838" s="42"/>
      <c r="N838" s="42"/>
      <c r="O838" s="48" t="n">
        <f aca="false">O839</f>
        <v>0</v>
      </c>
      <c r="P838" s="48"/>
      <c r="Q838" s="62" t="n">
        <f aca="false">H838+P838</f>
        <v>0</v>
      </c>
      <c r="R838" s="49"/>
      <c r="S838" s="50"/>
      <c r="T838" s="49"/>
      <c r="U838" s="50"/>
      <c r="V838" s="45"/>
      <c r="W838" s="45" t="n">
        <f aca="false">Q838+V838</f>
        <v>0</v>
      </c>
    </row>
    <row r="839" customFormat="false" ht="45" hidden="true" customHeight="false" outlineLevel="0" collapsed="false">
      <c r="A839" s="51"/>
      <c r="B839" s="139" t="s">
        <v>653</v>
      </c>
      <c r="C839" s="39" t="n">
        <v>926</v>
      </c>
      <c r="D839" s="74" t="s">
        <v>67</v>
      </c>
      <c r="E839" s="74" t="s">
        <v>67</v>
      </c>
      <c r="F839" s="78" t="s">
        <v>638</v>
      </c>
      <c r="G839" s="78"/>
      <c r="H839" s="48" t="n">
        <f aca="false">H840</f>
        <v>0</v>
      </c>
      <c r="I839" s="77"/>
      <c r="J839" s="77"/>
      <c r="K839" s="42"/>
      <c r="L839" s="65"/>
      <c r="M839" s="42"/>
      <c r="N839" s="42"/>
      <c r="O839" s="48" t="n">
        <f aca="false">O840</f>
        <v>0</v>
      </c>
      <c r="P839" s="48"/>
      <c r="Q839" s="62" t="n">
        <f aca="false">H839+P839</f>
        <v>0</v>
      </c>
      <c r="R839" s="49"/>
      <c r="S839" s="50"/>
      <c r="T839" s="49"/>
      <c r="U839" s="50"/>
      <c r="V839" s="45"/>
      <c r="W839" s="45" t="n">
        <f aca="false">Q839+V839</f>
        <v>0</v>
      </c>
    </row>
    <row r="840" customFormat="false" ht="45" hidden="true" customHeight="true" outlineLevel="0" collapsed="false">
      <c r="A840" s="51"/>
      <c r="B840" s="70" t="s">
        <v>657</v>
      </c>
      <c r="C840" s="39" t="n">
        <v>926</v>
      </c>
      <c r="D840" s="74" t="s">
        <v>67</v>
      </c>
      <c r="E840" s="74" t="s">
        <v>67</v>
      </c>
      <c r="F840" s="78" t="s">
        <v>638</v>
      </c>
      <c r="G840" s="78" t="n">
        <v>447</v>
      </c>
      <c r="H840" s="48" t="n">
        <f aca="false">R840+S840</f>
        <v>0</v>
      </c>
      <c r="I840" s="77"/>
      <c r="J840" s="77"/>
      <c r="K840" s="42"/>
      <c r="L840" s="65"/>
      <c r="M840" s="42" t="n">
        <v>290</v>
      </c>
      <c r="N840" s="42"/>
      <c r="O840" s="44" t="n">
        <f aca="false">T840+U840</f>
        <v>0</v>
      </c>
      <c r="P840" s="44"/>
      <c r="Q840" s="62" t="n">
        <f aca="false">H840+P840</f>
        <v>0</v>
      </c>
      <c r="R840" s="49"/>
      <c r="S840" s="50"/>
      <c r="T840" s="49"/>
      <c r="U840" s="50"/>
      <c r="V840" s="45"/>
      <c r="W840" s="45" t="n">
        <f aca="false">Q840+V840</f>
        <v>0</v>
      </c>
    </row>
    <row r="841" customFormat="false" ht="77.25" hidden="false" customHeight="true" outlineLevel="0" collapsed="false">
      <c r="A841" s="51"/>
      <c r="B841" s="70" t="s">
        <v>327</v>
      </c>
      <c r="C841" s="39" t="n">
        <v>926</v>
      </c>
      <c r="D841" s="40" t="s">
        <v>67</v>
      </c>
      <c r="E841" s="40" t="s">
        <v>46</v>
      </c>
      <c r="F841" s="47" t="s">
        <v>587</v>
      </c>
      <c r="G841" s="46" t="s">
        <v>328</v>
      </c>
      <c r="H841" s="48" t="n">
        <v>0</v>
      </c>
      <c r="I841" s="77"/>
      <c r="J841" s="77"/>
      <c r="K841" s="42"/>
      <c r="L841" s="65"/>
      <c r="M841" s="42"/>
      <c r="N841" s="42"/>
      <c r="O841" s="44"/>
      <c r="P841" s="44" t="n">
        <v>22271.6</v>
      </c>
      <c r="Q841" s="62" t="n">
        <v>21951.6</v>
      </c>
      <c r="R841" s="49"/>
      <c r="S841" s="50"/>
      <c r="T841" s="49"/>
      <c r="U841" s="50"/>
      <c r="V841" s="45" t="n">
        <v>0</v>
      </c>
      <c r="W841" s="45" t="n">
        <f aca="false">Q841+V841</f>
        <v>21951.6</v>
      </c>
    </row>
    <row r="842" customFormat="false" ht="96" hidden="true" customHeight="true" outlineLevel="0" collapsed="false">
      <c r="A842" s="51"/>
      <c r="B842" s="70" t="s">
        <v>270</v>
      </c>
      <c r="C842" s="39" t="n">
        <v>926</v>
      </c>
      <c r="D842" s="40" t="s">
        <v>67</v>
      </c>
      <c r="E842" s="40" t="s">
        <v>46</v>
      </c>
      <c r="F842" s="47" t="s">
        <v>586</v>
      </c>
      <c r="G842" s="46" t="s">
        <v>271</v>
      </c>
      <c r="H842" s="48" t="n">
        <v>0</v>
      </c>
      <c r="I842" s="77"/>
      <c r="J842" s="77"/>
      <c r="K842" s="42"/>
      <c r="L842" s="65"/>
      <c r="M842" s="42"/>
      <c r="N842" s="42"/>
      <c r="O842" s="44"/>
      <c r="P842" s="44" t="n">
        <v>0</v>
      </c>
      <c r="Q842" s="62" t="n">
        <f aca="false">H842+P842</f>
        <v>0</v>
      </c>
      <c r="R842" s="49"/>
      <c r="S842" s="50"/>
      <c r="T842" s="49"/>
      <c r="U842" s="50"/>
      <c r="V842" s="45"/>
      <c r="W842" s="45" t="n">
        <f aca="false">Q842+V842</f>
        <v>0</v>
      </c>
    </row>
    <row r="843" customFormat="false" ht="31.5" hidden="false" customHeight="true" outlineLevel="0" collapsed="false">
      <c r="A843" s="51"/>
      <c r="B843" s="38" t="s">
        <v>331</v>
      </c>
      <c r="C843" s="39" t="n">
        <v>926</v>
      </c>
      <c r="D843" s="40" t="s">
        <v>67</v>
      </c>
      <c r="E843" s="40" t="s">
        <v>46</v>
      </c>
      <c r="F843" s="47" t="s">
        <v>658</v>
      </c>
      <c r="G843" s="46"/>
      <c r="H843" s="48"/>
      <c r="I843" s="77"/>
      <c r="J843" s="77"/>
      <c r="K843" s="42"/>
      <c r="L843" s="65"/>
      <c r="M843" s="42"/>
      <c r="N843" s="42"/>
      <c r="O843" s="44"/>
      <c r="P843" s="44"/>
      <c r="Q843" s="62" t="n">
        <f aca="false">Q844</f>
        <v>440.9</v>
      </c>
      <c r="R843" s="62" t="n">
        <f aca="false">R844</f>
        <v>0</v>
      </c>
      <c r="S843" s="62" t="n">
        <f aca="false">S844</f>
        <v>0</v>
      </c>
      <c r="T843" s="62" t="n">
        <f aca="false">T844</f>
        <v>0</v>
      </c>
      <c r="U843" s="62" t="n">
        <f aca="false">U844</f>
        <v>0</v>
      </c>
      <c r="V843" s="62" t="n">
        <f aca="false">V844</f>
        <v>0</v>
      </c>
      <c r="W843" s="45" t="n">
        <f aca="false">V843+Q843</f>
        <v>440.9</v>
      </c>
    </row>
    <row r="844" customFormat="false" ht="30.75" hidden="false" customHeight="true" outlineLevel="0" collapsed="false">
      <c r="A844" s="51"/>
      <c r="B844" s="70" t="s">
        <v>312</v>
      </c>
      <c r="C844" s="39" t="n">
        <v>926</v>
      </c>
      <c r="D844" s="40" t="s">
        <v>67</v>
      </c>
      <c r="E844" s="40" t="s">
        <v>46</v>
      </c>
      <c r="F844" s="47" t="s">
        <v>658</v>
      </c>
      <c r="G844" s="46" t="s">
        <v>313</v>
      </c>
      <c r="H844" s="48"/>
      <c r="I844" s="77"/>
      <c r="J844" s="77"/>
      <c r="K844" s="42"/>
      <c r="L844" s="65"/>
      <c r="M844" s="42"/>
      <c r="N844" s="42"/>
      <c r="O844" s="44"/>
      <c r="P844" s="44"/>
      <c r="Q844" s="62" t="n">
        <v>440.9</v>
      </c>
      <c r="R844" s="49"/>
      <c r="S844" s="50"/>
      <c r="T844" s="49"/>
      <c r="U844" s="50"/>
      <c r="V844" s="45"/>
      <c r="W844" s="45" t="n">
        <f aca="false">V844+Q844</f>
        <v>440.9</v>
      </c>
    </row>
    <row r="845" customFormat="false" ht="30.75" hidden="false" customHeight="true" outlineLevel="0" collapsed="false">
      <c r="A845" s="51"/>
      <c r="B845" s="38" t="s">
        <v>108</v>
      </c>
      <c r="C845" s="39" t="n">
        <v>926</v>
      </c>
      <c r="D845" s="40" t="s">
        <v>67</v>
      </c>
      <c r="E845" s="40" t="s">
        <v>46</v>
      </c>
      <c r="F845" s="40" t="s">
        <v>309</v>
      </c>
      <c r="G845" s="40"/>
      <c r="H845" s="41"/>
      <c r="I845" s="144"/>
      <c r="J845" s="144"/>
      <c r="K845" s="115"/>
      <c r="L845" s="145"/>
      <c r="M845" s="115"/>
      <c r="N845" s="115"/>
      <c r="O845" s="117"/>
      <c r="P845" s="117"/>
      <c r="Q845" s="45" t="n">
        <f aca="false">Q846</f>
        <v>15.98</v>
      </c>
      <c r="R845" s="45" t="n">
        <f aca="false">R846</f>
        <v>0</v>
      </c>
      <c r="S845" s="45" t="n">
        <f aca="false">S846</f>
        <v>0</v>
      </c>
      <c r="T845" s="45" t="n">
        <f aca="false">T846</f>
        <v>0</v>
      </c>
      <c r="U845" s="45" t="n">
        <f aca="false">U846</f>
        <v>0</v>
      </c>
      <c r="V845" s="45" t="n">
        <f aca="false">V846</f>
        <v>0</v>
      </c>
      <c r="W845" s="45" t="n">
        <f aca="false">Q845+V845</f>
        <v>15.98</v>
      </c>
    </row>
    <row r="846" customFormat="false" ht="45" hidden="false" customHeight="false" outlineLevel="0" collapsed="false">
      <c r="A846" s="51"/>
      <c r="B846" s="38" t="s">
        <v>110</v>
      </c>
      <c r="C846" s="39" t="n">
        <v>926</v>
      </c>
      <c r="D846" s="40" t="s">
        <v>67</v>
      </c>
      <c r="E846" s="40" t="s">
        <v>46</v>
      </c>
      <c r="F846" s="40" t="s">
        <v>335</v>
      </c>
      <c r="G846" s="40"/>
      <c r="H846" s="41"/>
      <c r="I846" s="144"/>
      <c r="J846" s="144"/>
      <c r="K846" s="115"/>
      <c r="L846" s="145"/>
      <c r="M846" s="115"/>
      <c r="N846" s="115"/>
      <c r="O846" s="117"/>
      <c r="P846" s="117"/>
      <c r="Q846" s="45" t="n">
        <f aca="false">Q847</f>
        <v>15.98</v>
      </c>
      <c r="R846" s="45" t="n">
        <f aca="false">R847</f>
        <v>0</v>
      </c>
      <c r="S846" s="45" t="n">
        <f aca="false">S847</f>
        <v>0</v>
      </c>
      <c r="T846" s="45" t="n">
        <f aca="false">T847</f>
        <v>0</v>
      </c>
      <c r="U846" s="45" t="n">
        <f aca="false">U847</f>
        <v>0</v>
      </c>
      <c r="V846" s="45" t="n">
        <f aca="false">V847</f>
        <v>0</v>
      </c>
      <c r="W846" s="45" t="n">
        <f aca="false">Q846+V846</f>
        <v>15.98</v>
      </c>
    </row>
    <row r="847" customFormat="false" ht="105.75" hidden="false" customHeight="true" outlineLevel="0" collapsed="false">
      <c r="A847" s="51"/>
      <c r="B847" s="70" t="s">
        <v>659</v>
      </c>
      <c r="C847" s="39" t="n">
        <v>926</v>
      </c>
      <c r="D847" s="40" t="s">
        <v>67</v>
      </c>
      <c r="E847" s="40" t="s">
        <v>46</v>
      </c>
      <c r="F847" s="40" t="s">
        <v>336</v>
      </c>
      <c r="G847" s="40"/>
      <c r="H847" s="48"/>
      <c r="I847" s="42"/>
      <c r="J847" s="42"/>
      <c r="K847" s="42"/>
      <c r="L847" s="65"/>
      <c r="M847" s="42"/>
      <c r="N847" s="42"/>
      <c r="O847" s="44"/>
      <c r="P847" s="44"/>
      <c r="Q847" s="62" t="n">
        <f aca="false">Q848</f>
        <v>15.98</v>
      </c>
      <c r="R847" s="62" t="n">
        <f aca="false">R848</f>
        <v>0</v>
      </c>
      <c r="S847" s="62" t="n">
        <f aca="false">S848</f>
        <v>0</v>
      </c>
      <c r="T847" s="62" t="n">
        <f aca="false">T848</f>
        <v>0</v>
      </c>
      <c r="U847" s="62" t="n">
        <f aca="false">U848</f>
        <v>0</v>
      </c>
      <c r="V847" s="62" t="n">
        <f aca="false">V848</f>
        <v>0</v>
      </c>
      <c r="W847" s="45" t="n">
        <f aca="false">Q847+V847</f>
        <v>15.98</v>
      </c>
    </row>
    <row r="848" customFormat="false" ht="32.25" hidden="false" customHeight="true" outlineLevel="0" collapsed="false">
      <c r="A848" s="51"/>
      <c r="B848" s="70" t="s">
        <v>312</v>
      </c>
      <c r="C848" s="39" t="n">
        <v>926</v>
      </c>
      <c r="D848" s="40" t="s">
        <v>67</v>
      </c>
      <c r="E848" s="40" t="s">
        <v>46</v>
      </c>
      <c r="F848" s="40" t="s">
        <v>336</v>
      </c>
      <c r="G848" s="40" t="s">
        <v>313</v>
      </c>
      <c r="H848" s="48"/>
      <c r="I848" s="42"/>
      <c r="J848" s="42"/>
      <c r="K848" s="42"/>
      <c r="L848" s="65"/>
      <c r="M848" s="42"/>
      <c r="N848" s="42"/>
      <c r="O848" s="44"/>
      <c r="P848" s="44"/>
      <c r="Q848" s="62" t="n">
        <v>15.98</v>
      </c>
      <c r="R848" s="49"/>
      <c r="S848" s="50"/>
      <c r="T848" s="49"/>
      <c r="U848" s="50"/>
      <c r="V848" s="45" t="n">
        <v>0</v>
      </c>
      <c r="W848" s="45" t="n">
        <f aca="false">Q848+V848</f>
        <v>15.98</v>
      </c>
    </row>
    <row r="849" customFormat="false" ht="32.25" hidden="false" customHeight="true" outlineLevel="0" collapsed="false">
      <c r="A849" s="51"/>
      <c r="B849" s="59" t="s">
        <v>306</v>
      </c>
      <c r="C849" s="39" t="n">
        <v>926</v>
      </c>
      <c r="D849" s="40" t="s">
        <v>67</v>
      </c>
      <c r="E849" s="40" t="s">
        <v>67</v>
      </c>
      <c r="F849" s="47"/>
      <c r="G849" s="35"/>
      <c r="H849" s="41"/>
      <c r="I849" s="81"/>
      <c r="J849" s="81"/>
      <c r="K849" s="42"/>
      <c r="L849" s="42"/>
      <c r="M849" s="42"/>
      <c r="N849" s="42"/>
      <c r="O849" s="44"/>
      <c r="P849" s="44"/>
      <c r="Q849" s="37" t="n">
        <f aca="false">Q850</f>
        <v>320</v>
      </c>
      <c r="R849" s="37" t="n">
        <f aca="false">R850</f>
        <v>0</v>
      </c>
      <c r="S849" s="37" t="n">
        <f aca="false">S850</f>
        <v>0</v>
      </c>
      <c r="T849" s="37" t="n">
        <f aca="false">T850</f>
        <v>0</v>
      </c>
      <c r="U849" s="37" t="n">
        <f aca="false">U850</f>
        <v>0</v>
      </c>
      <c r="V849" s="37" t="n">
        <f aca="false">V850</f>
        <v>0</v>
      </c>
      <c r="W849" s="45" t="n">
        <f aca="false">Q849+V849</f>
        <v>320</v>
      </c>
    </row>
    <row r="850" customFormat="false" ht="33.75" hidden="false" customHeight="true" outlineLevel="0" collapsed="false">
      <c r="A850" s="51"/>
      <c r="B850" s="38" t="s">
        <v>108</v>
      </c>
      <c r="C850" s="39" t="n">
        <v>926</v>
      </c>
      <c r="D850" s="40" t="s">
        <v>67</v>
      </c>
      <c r="E850" s="40" t="s">
        <v>67</v>
      </c>
      <c r="F850" s="40" t="s">
        <v>309</v>
      </c>
      <c r="G850" s="35"/>
      <c r="H850" s="41"/>
      <c r="I850" s="81"/>
      <c r="J850" s="81"/>
      <c r="K850" s="42"/>
      <c r="L850" s="42"/>
      <c r="M850" s="42"/>
      <c r="N850" s="42"/>
      <c r="O850" s="44"/>
      <c r="P850" s="44"/>
      <c r="Q850" s="37" t="n">
        <f aca="false">Q851</f>
        <v>320</v>
      </c>
      <c r="R850" s="37" t="n">
        <f aca="false">R851</f>
        <v>0</v>
      </c>
      <c r="S850" s="37" t="n">
        <f aca="false">S851</f>
        <v>0</v>
      </c>
      <c r="T850" s="37" t="n">
        <f aca="false">T851</f>
        <v>0</v>
      </c>
      <c r="U850" s="37" t="n">
        <f aca="false">U851</f>
        <v>0</v>
      </c>
      <c r="V850" s="37" t="n">
        <f aca="false">V851</f>
        <v>0</v>
      </c>
      <c r="W850" s="45" t="n">
        <f aca="false">Q850+V850</f>
        <v>320</v>
      </c>
    </row>
    <row r="851" customFormat="false" ht="34.5" hidden="false" customHeight="true" outlineLevel="0" collapsed="false">
      <c r="A851" s="51"/>
      <c r="B851" s="70" t="s">
        <v>310</v>
      </c>
      <c r="C851" s="39" t="n">
        <v>926</v>
      </c>
      <c r="D851" s="40" t="s">
        <v>67</v>
      </c>
      <c r="E851" s="40" t="s">
        <v>67</v>
      </c>
      <c r="F851" s="40" t="s">
        <v>311</v>
      </c>
      <c r="G851" s="40"/>
      <c r="H851" s="44"/>
      <c r="I851" s="77"/>
      <c r="J851" s="77"/>
      <c r="K851" s="42"/>
      <c r="L851" s="65"/>
      <c r="M851" s="42"/>
      <c r="N851" s="42"/>
      <c r="O851" s="44"/>
      <c r="P851" s="44"/>
      <c r="Q851" s="62" t="n">
        <f aca="false">Q852</f>
        <v>320</v>
      </c>
      <c r="R851" s="62" t="n">
        <f aca="false">R852</f>
        <v>0</v>
      </c>
      <c r="S851" s="62" t="n">
        <f aca="false">S852</f>
        <v>0</v>
      </c>
      <c r="T851" s="62" t="n">
        <f aca="false">T852</f>
        <v>0</v>
      </c>
      <c r="U851" s="62" t="n">
        <f aca="false">U852</f>
        <v>0</v>
      </c>
      <c r="V851" s="62" t="n">
        <f aca="false">V852</f>
        <v>0</v>
      </c>
      <c r="W851" s="45" t="n">
        <f aca="false">Q851+V851</f>
        <v>320</v>
      </c>
    </row>
    <row r="852" customFormat="false" ht="18.75" hidden="false" customHeight="true" outlineLevel="0" collapsed="false">
      <c r="A852" s="51"/>
      <c r="B852" s="55" t="s">
        <v>72</v>
      </c>
      <c r="C852" s="39" t="n">
        <v>926</v>
      </c>
      <c r="D852" s="40" t="s">
        <v>67</v>
      </c>
      <c r="E852" s="40" t="s">
        <v>67</v>
      </c>
      <c r="F852" s="40" t="s">
        <v>311</v>
      </c>
      <c r="G852" s="40" t="s">
        <v>73</v>
      </c>
      <c r="H852" s="44"/>
      <c r="I852" s="77"/>
      <c r="J852" s="77"/>
      <c r="K852" s="42"/>
      <c r="L852" s="65"/>
      <c r="M852" s="42"/>
      <c r="N852" s="42"/>
      <c r="O852" s="44"/>
      <c r="P852" s="44"/>
      <c r="Q852" s="62" t="n">
        <v>320</v>
      </c>
      <c r="R852" s="49"/>
      <c r="S852" s="50"/>
      <c r="T852" s="49"/>
      <c r="U852" s="50"/>
      <c r="V852" s="45" t="n">
        <v>0</v>
      </c>
      <c r="W852" s="45" t="n">
        <f aca="false">Q852+V852</f>
        <v>320</v>
      </c>
    </row>
    <row r="853" customFormat="false" ht="19.5" hidden="false" customHeight="true" outlineLevel="0" collapsed="false">
      <c r="A853" s="51"/>
      <c r="B853" s="101" t="s">
        <v>314</v>
      </c>
      <c r="C853" s="39" t="n">
        <v>926</v>
      </c>
      <c r="D853" s="40" t="s">
        <v>315</v>
      </c>
      <c r="E853" s="40"/>
      <c r="F853" s="40"/>
      <c r="G853" s="40"/>
      <c r="H853" s="48" t="n">
        <f aca="false">H854+H895</f>
        <v>20027.9</v>
      </c>
      <c r="I853" s="48" t="e">
        <f aca="false">I854+I895</f>
        <v>#REF!</v>
      </c>
      <c r="J853" s="48" t="e">
        <f aca="false">J854+J895</f>
        <v>#REF!</v>
      </c>
      <c r="K853" s="48" t="e">
        <f aca="false">K854+K895</f>
        <v>#REF!</v>
      </c>
      <c r="L853" s="48" t="e">
        <f aca="false">L854+L895</f>
        <v>#REF!</v>
      </c>
      <c r="M853" s="48" t="e">
        <f aca="false">M854+M895</f>
        <v>#REF!</v>
      </c>
      <c r="N853" s="48" t="e">
        <f aca="false">N854+N895</f>
        <v>#REF!</v>
      </c>
      <c r="O853" s="48" t="n">
        <f aca="false">O854+O895</f>
        <v>20027.9</v>
      </c>
      <c r="P853" s="48" t="n">
        <f aca="false">P854+P895</f>
        <v>3656.4</v>
      </c>
      <c r="Q853" s="37" t="n">
        <f aca="false">Q854+Q895</f>
        <v>24196.56</v>
      </c>
      <c r="R853" s="37" t="n">
        <f aca="false">R854+R895</f>
        <v>0</v>
      </c>
      <c r="S853" s="37" t="n">
        <f aca="false">S854+S895</f>
        <v>20027.9</v>
      </c>
      <c r="T853" s="37" t="n">
        <f aca="false">T854+T895</f>
        <v>0</v>
      </c>
      <c r="U853" s="37" t="n">
        <f aca="false">U854+U895</f>
        <v>20027.9</v>
      </c>
      <c r="V853" s="37" t="n">
        <f aca="false">V854+V895</f>
        <v>-66</v>
      </c>
      <c r="W853" s="45" t="n">
        <f aca="false">Q853+V853</f>
        <v>24130.56</v>
      </c>
    </row>
    <row r="854" customFormat="false" ht="17.25" hidden="false" customHeight="true" outlineLevel="0" collapsed="false">
      <c r="A854" s="51"/>
      <c r="B854" s="102" t="s">
        <v>316</v>
      </c>
      <c r="C854" s="39" t="n">
        <v>926</v>
      </c>
      <c r="D854" s="40" t="s">
        <v>315</v>
      </c>
      <c r="E854" s="40" t="s">
        <v>33</v>
      </c>
      <c r="F854" s="40"/>
      <c r="G854" s="40"/>
      <c r="H854" s="48" t="n">
        <f aca="false">H855+H862</f>
        <v>15087.9</v>
      </c>
      <c r="I854" s="48" t="e">
        <f aca="false">I855+I862+#REF!</f>
        <v>#REF!</v>
      </c>
      <c r="J854" s="48" t="e">
        <f aca="false">J855+J862+#REF!</f>
        <v>#REF!</v>
      </c>
      <c r="K854" s="48" t="e">
        <f aca="false">K855+K862+#REF!</f>
        <v>#REF!</v>
      </c>
      <c r="L854" s="48" t="e">
        <f aca="false">L855+L862+#REF!</f>
        <v>#REF!</v>
      </c>
      <c r="M854" s="48" t="e">
        <f aca="false">M855+M862+#REF!</f>
        <v>#REF!</v>
      </c>
      <c r="N854" s="48" t="e">
        <f aca="false">N855+N862+#REF!</f>
        <v>#REF!</v>
      </c>
      <c r="O854" s="48" t="n">
        <f aca="false">O855+O862</f>
        <v>15087.9</v>
      </c>
      <c r="P854" s="48" t="n">
        <f aca="false">P855+P862</f>
        <v>1753.7</v>
      </c>
      <c r="Q854" s="37" t="n">
        <f aca="false">Q855+Q862+Q889+Q885</f>
        <v>17078.16</v>
      </c>
      <c r="R854" s="37" t="n">
        <f aca="false">R855+R862+R889+R885</f>
        <v>0</v>
      </c>
      <c r="S854" s="37" t="n">
        <f aca="false">S855+S862+S889+S885</f>
        <v>15087.9</v>
      </c>
      <c r="T854" s="37" t="n">
        <f aca="false">T855+T862+T889+T885</f>
        <v>0</v>
      </c>
      <c r="U854" s="37" t="n">
        <f aca="false">U855+U862+U889+U885</f>
        <v>15087.9</v>
      </c>
      <c r="V854" s="37" t="n">
        <f aca="false">V855+V862+V889+V885</f>
        <v>0</v>
      </c>
      <c r="W854" s="37" t="n">
        <f aca="false">W855+W862+W889+W885</f>
        <v>17078.16</v>
      </c>
    </row>
    <row r="855" customFormat="false" ht="45" hidden="false" customHeight="false" outlineLevel="0" collapsed="false">
      <c r="A855" s="51"/>
      <c r="B855" s="70" t="s">
        <v>660</v>
      </c>
      <c r="C855" s="39" t="n">
        <v>926</v>
      </c>
      <c r="D855" s="40" t="s">
        <v>315</v>
      </c>
      <c r="E855" s="40" t="s">
        <v>33</v>
      </c>
      <c r="F855" s="40" t="s">
        <v>661</v>
      </c>
      <c r="G855" s="74"/>
      <c r="H855" s="48" t="n">
        <f aca="false">H858+H856</f>
        <v>9370.1</v>
      </c>
      <c r="I855" s="48" t="n">
        <f aca="false">I858+I856</f>
        <v>0</v>
      </c>
      <c r="J855" s="48" t="n">
        <f aca="false">J858+J856</f>
        <v>0</v>
      </c>
      <c r="K855" s="48" t="n">
        <f aca="false">K858+K856</f>
        <v>0</v>
      </c>
      <c r="L855" s="48" t="n">
        <f aca="false">L858+L856</f>
        <v>0</v>
      </c>
      <c r="M855" s="48" t="n">
        <f aca="false">M858+M856</f>
        <v>4210</v>
      </c>
      <c r="N855" s="48" t="n">
        <f aca="false">N858+N856</f>
        <v>0</v>
      </c>
      <c r="O855" s="48" t="n">
        <f aca="false">O858+O856</f>
        <v>9370.1</v>
      </c>
      <c r="P855" s="48" t="n">
        <f aca="false">P858+P856</f>
        <v>1139.8</v>
      </c>
      <c r="Q855" s="37" t="n">
        <f aca="false">Q858+Q856</f>
        <v>10625.9</v>
      </c>
      <c r="R855" s="37" t="n">
        <f aca="false">R858+R856</f>
        <v>0</v>
      </c>
      <c r="S855" s="37" t="n">
        <f aca="false">S858+S856</f>
        <v>9370.1</v>
      </c>
      <c r="T855" s="37" t="n">
        <f aca="false">T858+T856</f>
        <v>0</v>
      </c>
      <c r="U855" s="37" t="n">
        <f aca="false">U858+U856</f>
        <v>9370.1</v>
      </c>
      <c r="V855" s="37" t="n">
        <f aca="false">V858+V856</f>
        <v>0</v>
      </c>
      <c r="W855" s="45" t="n">
        <f aca="false">Q855+V855</f>
        <v>10625.9</v>
      </c>
    </row>
    <row r="856" customFormat="false" ht="77.25" hidden="false" customHeight="true" outlineLevel="0" collapsed="false">
      <c r="A856" s="51"/>
      <c r="B856" s="70" t="s">
        <v>662</v>
      </c>
      <c r="C856" s="39" t="n">
        <v>926</v>
      </c>
      <c r="D856" s="40" t="s">
        <v>315</v>
      </c>
      <c r="E856" s="40" t="s">
        <v>33</v>
      </c>
      <c r="F856" s="40" t="s">
        <v>663</v>
      </c>
      <c r="G856" s="74"/>
      <c r="H856" s="48" t="n">
        <f aca="false">H857</f>
        <v>0</v>
      </c>
      <c r="I856" s="48" t="n">
        <f aca="false">I857</f>
        <v>0</v>
      </c>
      <c r="J856" s="48" t="n">
        <f aca="false">J857</f>
        <v>0</v>
      </c>
      <c r="K856" s="48" t="n">
        <f aca="false">K857</f>
        <v>0</v>
      </c>
      <c r="L856" s="48" t="n">
        <f aca="false">L857</f>
        <v>0</v>
      </c>
      <c r="M856" s="48" t="n">
        <f aca="false">M857</f>
        <v>0</v>
      </c>
      <c r="N856" s="48" t="n">
        <f aca="false">N857</f>
        <v>0</v>
      </c>
      <c r="O856" s="48" t="n">
        <f aca="false">O857</f>
        <v>0</v>
      </c>
      <c r="P856" s="48" t="n">
        <f aca="false">P857</f>
        <v>330</v>
      </c>
      <c r="Q856" s="37" t="n">
        <f aca="false">Q857</f>
        <v>414.2</v>
      </c>
      <c r="R856" s="37" t="n">
        <f aca="false">R857</f>
        <v>0</v>
      </c>
      <c r="S856" s="37" t="n">
        <f aca="false">S857</f>
        <v>0</v>
      </c>
      <c r="T856" s="37" t="n">
        <f aca="false">T857</f>
        <v>0</v>
      </c>
      <c r="U856" s="37" t="n">
        <f aca="false">U857</f>
        <v>0</v>
      </c>
      <c r="V856" s="37" t="n">
        <f aca="false">V857</f>
        <v>0</v>
      </c>
      <c r="W856" s="45" t="n">
        <f aca="false">Q856+V856</f>
        <v>414.2</v>
      </c>
    </row>
    <row r="857" customFormat="false" ht="30.75" hidden="false" customHeight="true" outlineLevel="0" collapsed="false">
      <c r="A857" s="51"/>
      <c r="B857" s="70" t="s">
        <v>312</v>
      </c>
      <c r="C857" s="39" t="n">
        <v>926</v>
      </c>
      <c r="D857" s="40" t="s">
        <v>315</v>
      </c>
      <c r="E857" s="40" t="s">
        <v>33</v>
      </c>
      <c r="F857" s="40" t="s">
        <v>663</v>
      </c>
      <c r="G857" s="74" t="s">
        <v>313</v>
      </c>
      <c r="H857" s="48" t="n">
        <v>0</v>
      </c>
      <c r="I857" s="48"/>
      <c r="J857" s="48"/>
      <c r="K857" s="48"/>
      <c r="L857" s="48"/>
      <c r="M857" s="48"/>
      <c r="N857" s="48"/>
      <c r="O857" s="48"/>
      <c r="P857" s="48" t="n">
        <v>330</v>
      </c>
      <c r="Q857" s="37" t="n">
        <v>414.2</v>
      </c>
      <c r="R857" s="49"/>
      <c r="S857" s="50"/>
      <c r="T857" s="49"/>
      <c r="U857" s="50"/>
      <c r="V857" s="45" t="n">
        <v>0</v>
      </c>
      <c r="W857" s="45" t="n">
        <f aca="false">Q857+V857</f>
        <v>414.2</v>
      </c>
    </row>
    <row r="858" customFormat="false" ht="33.75" hidden="false" customHeight="true" outlineLevel="0" collapsed="false">
      <c r="A858" s="51"/>
      <c r="B858" s="38" t="s">
        <v>105</v>
      </c>
      <c r="C858" s="39" t="n">
        <v>926</v>
      </c>
      <c r="D858" s="40" t="s">
        <v>315</v>
      </c>
      <c r="E858" s="40" t="s">
        <v>33</v>
      </c>
      <c r="F858" s="47" t="s">
        <v>664</v>
      </c>
      <c r="G858" s="47"/>
      <c r="H858" s="48" t="n">
        <f aca="false">H860+H861</f>
        <v>9370.1</v>
      </c>
      <c r="I858" s="48" t="n">
        <f aca="false">I860+I861</f>
        <v>0</v>
      </c>
      <c r="J858" s="48" t="n">
        <f aca="false">J860+J861</f>
        <v>0</v>
      </c>
      <c r="K858" s="48" t="n">
        <f aca="false">K860+K861</f>
        <v>0</v>
      </c>
      <c r="L858" s="48" t="n">
        <f aca="false">L860+L861</f>
        <v>0</v>
      </c>
      <c r="M858" s="48" t="n">
        <f aca="false">M860+M861</f>
        <v>4210</v>
      </c>
      <c r="N858" s="48" t="n">
        <f aca="false">N860+N861</f>
        <v>0</v>
      </c>
      <c r="O858" s="48" t="n">
        <f aca="false">O860+O861</f>
        <v>9370.1</v>
      </c>
      <c r="P858" s="48" t="n">
        <f aca="false">P860+P861</f>
        <v>809.799999999999</v>
      </c>
      <c r="Q858" s="37" t="n">
        <f aca="false">Q860+Q861</f>
        <v>10211.7</v>
      </c>
      <c r="R858" s="37" t="n">
        <f aca="false">R860+R861</f>
        <v>0</v>
      </c>
      <c r="S858" s="37" t="n">
        <f aca="false">S860+S861</f>
        <v>9370.1</v>
      </c>
      <c r="T858" s="37" t="n">
        <f aca="false">T860+T861</f>
        <v>0</v>
      </c>
      <c r="U858" s="37" t="n">
        <f aca="false">U860+U861</f>
        <v>9370.1</v>
      </c>
      <c r="V858" s="37" t="n">
        <f aca="false">V860+V861</f>
        <v>0</v>
      </c>
      <c r="W858" s="45" t="n">
        <f aca="false">Q858+V858</f>
        <v>10211.7</v>
      </c>
    </row>
    <row r="859" customFormat="false" ht="48" hidden="false" customHeight="true" outlineLevel="0" collapsed="false">
      <c r="A859" s="51"/>
      <c r="B859" s="38" t="s">
        <v>91</v>
      </c>
      <c r="C859" s="39" t="n">
        <v>926</v>
      </c>
      <c r="D859" s="40" t="s">
        <v>315</v>
      </c>
      <c r="E859" s="40" t="s">
        <v>33</v>
      </c>
      <c r="F859" s="47" t="s">
        <v>665</v>
      </c>
      <c r="G859" s="47"/>
      <c r="H859" s="48"/>
      <c r="I859" s="48"/>
      <c r="J859" s="48"/>
      <c r="K859" s="48"/>
      <c r="L859" s="48"/>
      <c r="M859" s="48"/>
      <c r="N859" s="48"/>
      <c r="O859" s="48"/>
      <c r="P859" s="48" t="n">
        <f aca="false">P858</f>
        <v>809.799999999999</v>
      </c>
      <c r="Q859" s="37" t="n">
        <f aca="false">Q858</f>
        <v>10211.7</v>
      </c>
      <c r="R859" s="37" t="n">
        <f aca="false">R858</f>
        <v>0</v>
      </c>
      <c r="S859" s="37" t="n">
        <f aca="false">S858</f>
        <v>9370.1</v>
      </c>
      <c r="T859" s="37" t="n">
        <f aca="false">T858</f>
        <v>0</v>
      </c>
      <c r="U859" s="37" t="n">
        <f aca="false">U858</f>
        <v>9370.1</v>
      </c>
      <c r="V859" s="37" t="n">
        <f aca="false">V858</f>
        <v>0</v>
      </c>
      <c r="W859" s="45" t="n">
        <f aca="false">Q859+V859</f>
        <v>10211.7</v>
      </c>
    </row>
    <row r="860" customFormat="false" ht="30" hidden="true" customHeight="true" outlineLevel="0" collapsed="false">
      <c r="A860" s="51"/>
      <c r="B860" s="38" t="s">
        <v>93</v>
      </c>
      <c r="C860" s="39" t="n">
        <v>926</v>
      </c>
      <c r="D860" s="40" t="s">
        <v>315</v>
      </c>
      <c r="E860" s="40" t="s">
        <v>33</v>
      </c>
      <c r="F860" s="47" t="s">
        <v>665</v>
      </c>
      <c r="G860" s="46" t="s">
        <v>94</v>
      </c>
      <c r="H860" s="48" t="n">
        <f aca="false">R860+S860</f>
        <v>9370.1</v>
      </c>
      <c r="I860" s="77"/>
      <c r="J860" s="77"/>
      <c r="K860" s="42"/>
      <c r="L860" s="65"/>
      <c r="M860" s="42" t="n">
        <v>4210</v>
      </c>
      <c r="N860" s="42"/>
      <c r="O860" s="44" t="n">
        <f aca="false">T860+U860</f>
        <v>9370.1</v>
      </c>
      <c r="P860" s="44" t="n">
        <v>-9370.1</v>
      </c>
      <c r="Q860" s="62" t="n">
        <f aca="false">H860+P860</f>
        <v>0</v>
      </c>
      <c r="R860" s="49"/>
      <c r="S860" s="50" t="n">
        <v>9370.1</v>
      </c>
      <c r="T860" s="49"/>
      <c r="U860" s="50" t="n">
        <v>9370.1</v>
      </c>
      <c r="V860" s="45" t="n">
        <v>0</v>
      </c>
      <c r="W860" s="45" t="n">
        <f aca="false">Q860+V860</f>
        <v>0</v>
      </c>
    </row>
    <row r="861" customFormat="false" ht="78.75" hidden="false" customHeight="true" outlineLevel="0" collapsed="false">
      <c r="A861" s="51"/>
      <c r="B861" s="70" t="s">
        <v>327</v>
      </c>
      <c r="C861" s="39" t="n">
        <v>926</v>
      </c>
      <c r="D861" s="40" t="s">
        <v>315</v>
      </c>
      <c r="E861" s="40" t="s">
        <v>33</v>
      </c>
      <c r="F861" s="47" t="s">
        <v>665</v>
      </c>
      <c r="G861" s="46" t="s">
        <v>328</v>
      </c>
      <c r="H861" s="48" t="n">
        <v>0</v>
      </c>
      <c r="I861" s="77"/>
      <c r="J861" s="77"/>
      <c r="K861" s="42"/>
      <c r="L861" s="65"/>
      <c r="M861" s="42"/>
      <c r="N861" s="42"/>
      <c r="O861" s="44"/>
      <c r="P861" s="44" t="n">
        <v>10179.9</v>
      </c>
      <c r="Q861" s="62" t="n">
        <v>10211.7</v>
      </c>
      <c r="R861" s="49"/>
      <c r="S861" s="50"/>
      <c r="T861" s="49"/>
      <c r="U861" s="50"/>
      <c r="V861" s="45" t="n">
        <v>0</v>
      </c>
      <c r="W861" s="45" t="n">
        <f aca="false">Q861+V861</f>
        <v>10211.7</v>
      </c>
    </row>
    <row r="862" customFormat="false" ht="15" hidden="false" customHeight="false" outlineLevel="0" collapsed="false">
      <c r="A862" s="51"/>
      <c r="B862" s="38" t="s">
        <v>666</v>
      </c>
      <c r="C862" s="39" t="n">
        <v>926</v>
      </c>
      <c r="D862" s="40" t="s">
        <v>315</v>
      </c>
      <c r="E862" s="40" t="s">
        <v>33</v>
      </c>
      <c r="F862" s="47" t="s">
        <v>667</v>
      </c>
      <c r="G862" s="47"/>
      <c r="H862" s="48" t="n">
        <f aca="false">H863</f>
        <v>5717.8</v>
      </c>
      <c r="I862" s="77"/>
      <c r="J862" s="77"/>
      <c r="K862" s="42"/>
      <c r="L862" s="65"/>
      <c r="M862" s="42"/>
      <c r="N862" s="42"/>
      <c r="O862" s="48" t="n">
        <f aca="false">O863</f>
        <v>5717.8</v>
      </c>
      <c r="P862" s="48" t="n">
        <f aca="false">P863</f>
        <v>613.9</v>
      </c>
      <c r="Q862" s="37" t="n">
        <f aca="false">Q863</f>
        <v>6335.3</v>
      </c>
      <c r="R862" s="37" t="n">
        <f aca="false">R863</f>
        <v>0</v>
      </c>
      <c r="S862" s="37" t="n">
        <f aca="false">S863</f>
        <v>5717.8</v>
      </c>
      <c r="T862" s="37" t="n">
        <f aca="false">T863</f>
        <v>0</v>
      </c>
      <c r="U862" s="37" t="n">
        <f aca="false">U863</f>
        <v>5717.8</v>
      </c>
      <c r="V862" s="37" t="n">
        <f aca="false">V863</f>
        <v>0</v>
      </c>
      <c r="W862" s="45" t="n">
        <f aca="false">Q862+V862</f>
        <v>6335.3</v>
      </c>
    </row>
    <row r="863" customFormat="false" ht="32.25" hidden="false" customHeight="true" outlineLevel="0" collapsed="false">
      <c r="A863" s="51"/>
      <c r="B863" s="38" t="s">
        <v>105</v>
      </c>
      <c r="C863" s="39" t="n">
        <v>926</v>
      </c>
      <c r="D863" s="40" t="s">
        <v>315</v>
      </c>
      <c r="E863" s="40" t="s">
        <v>33</v>
      </c>
      <c r="F863" s="47" t="s">
        <v>668</v>
      </c>
      <c r="G863" s="47"/>
      <c r="H863" s="48" t="n">
        <f aca="false">H865+H884</f>
        <v>5717.8</v>
      </c>
      <c r="I863" s="48" t="n">
        <f aca="false">I865+I884</f>
        <v>0</v>
      </c>
      <c r="J863" s="48" t="n">
        <f aca="false">J865+J884</f>
        <v>0</v>
      </c>
      <c r="K863" s="48" t="n">
        <f aca="false">K865+K884</f>
        <v>0</v>
      </c>
      <c r="L863" s="48" t="n">
        <f aca="false">L865+L884</f>
        <v>0</v>
      </c>
      <c r="M863" s="48" t="n">
        <f aca="false">M865+M884</f>
        <v>2885</v>
      </c>
      <c r="N863" s="48" t="n">
        <f aca="false">N865+N884</f>
        <v>0</v>
      </c>
      <c r="O863" s="48" t="n">
        <f aca="false">O865+O884</f>
        <v>5717.8</v>
      </c>
      <c r="P863" s="48" t="n">
        <f aca="false">P865+P884</f>
        <v>613.9</v>
      </c>
      <c r="Q863" s="37" t="n">
        <f aca="false">Q865+Q884</f>
        <v>6335.3</v>
      </c>
      <c r="R863" s="37" t="n">
        <f aca="false">R865+R884</f>
        <v>0</v>
      </c>
      <c r="S863" s="37" t="n">
        <f aca="false">S865+S884</f>
        <v>5717.8</v>
      </c>
      <c r="T863" s="37" t="n">
        <f aca="false">T865+T884</f>
        <v>0</v>
      </c>
      <c r="U863" s="37" t="n">
        <f aca="false">U865+U884</f>
        <v>5717.8</v>
      </c>
      <c r="V863" s="37" t="n">
        <f aca="false">V865+V884</f>
        <v>0</v>
      </c>
      <c r="W863" s="45" t="n">
        <f aca="false">Q863+V863</f>
        <v>6335.3</v>
      </c>
    </row>
    <row r="864" customFormat="false" ht="48" hidden="false" customHeight="true" outlineLevel="0" collapsed="false">
      <c r="A864" s="51"/>
      <c r="B864" s="38" t="s">
        <v>91</v>
      </c>
      <c r="C864" s="39" t="n">
        <v>926</v>
      </c>
      <c r="D864" s="40" t="s">
        <v>315</v>
      </c>
      <c r="E864" s="40" t="s">
        <v>33</v>
      </c>
      <c r="F864" s="47" t="s">
        <v>669</v>
      </c>
      <c r="G864" s="47"/>
      <c r="H864" s="48"/>
      <c r="I864" s="48"/>
      <c r="J864" s="48"/>
      <c r="K864" s="48"/>
      <c r="L864" s="48"/>
      <c r="M864" s="48"/>
      <c r="N864" s="48"/>
      <c r="O864" s="48"/>
      <c r="P864" s="48" t="n">
        <f aca="false">P863</f>
        <v>613.9</v>
      </c>
      <c r="Q864" s="37" t="n">
        <f aca="false">Q863</f>
        <v>6335.3</v>
      </c>
      <c r="R864" s="37" t="n">
        <f aca="false">R863</f>
        <v>0</v>
      </c>
      <c r="S864" s="37" t="n">
        <f aca="false">S863</f>
        <v>5717.8</v>
      </c>
      <c r="T864" s="37" t="n">
        <f aca="false">T863</f>
        <v>0</v>
      </c>
      <c r="U864" s="37" t="n">
        <f aca="false">U863</f>
        <v>5717.8</v>
      </c>
      <c r="V864" s="37" t="n">
        <f aca="false">V863</f>
        <v>0</v>
      </c>
      <c r="W864" s="45" t="n">
        <f aca="false">Q864+V864</f>
        <v>6335.3</v>
      </c>
    </row>
    <row r="865" customFormat="false" ht="33" hidden="true" customHeight="true" outlineLevel="0" collapsed="false">
      <c r="A865" s="51"/>
      <c r="B865" s="38" t="s">
        <v>93</v>
      </c>
      <c r="C865" s="39" t="n">
        <v>926</v>
      </c>
      <c r="D865" s="40" t="s">
        <v>315</v>
      </c>
      <c r="E865" s="40" t="s">
        <v>33</v>
      </c>
      <c r="F865" s="47" t="s">
        <v>669</v>
      </c>
      <c r="G865" s="46" t="s">
        <v>94</v>
      </c>
      <c r="H865" s="48" t="n">
        <f aca="false">R865+S865</f>
        <v>5717.8</v>
      </c>
      <c r="I865" s="77"/>
      <c r="J865" s="77"/>
      <c r="K865" s="42"/>
      <c r="L865" s="65"/>
      <c r="M865" s="42" t="n">
        <v>2885</v>
      </c>
      <c r="N865" s="42"/>
      <c r="O865" s="44" t="n">
        <f aca="false">T865+U865</f>
        <v>5717.8</v>
      </c>
      <c r="P865" s="44" t="n">
        <v>-5717.8</v>
      </c>
      <c r="Q865" s="62" t="n">
        <f aca="false">H865+P865</f>
        <v>0</v>
      </c>
      <c r="R865" s="49"/>
      <c r="S865" s="50" t="n">
        <v>5717.8</v>
      </c>
      <c r="T865" s="49"/>
      <c r="U865" s="50" t="n">
        <v>5717.8</v>
      </c>
      <c r="V865" s="45" t="n">
        <v>0</v>
      </c>
      <c r="W865" s="45" t="n">
        <f aca="false">Q865+V865</f>
        <v>0</v>
      </c>
    </row>
    <row r="866" customFormat="false" ht="45" hidden="true" customHeight="false" outlineLevel="0" collapsed="false">
      <c r="A866" s="51"/>
      <c r="B866" s="38" t="s">
        <v>670</v>
      </c>
      <c r="C866" s="39" t="n">
        <v>926</v>
      </c>
      <c r="D866" s="40" t="s">
        <v>315</v>
      </c>
      <c r="E866" s="40" t="s">
        <v>33</v>
      </c>
      <c r="F866" s="47" t="s">
        <v>671</v>
      </c>
      <c r="G866" s="47"/>
      <c r="H866" s="48" t="n">
        <f aca="false">H867</f>
        <v>0</v>
      </c>
      <c r="I866" s="77"/>
      <c r="J866" s="77"/>
      <c r="K866" s="42"/>
      <c r="L866" s="65"/>
      <c r="M866" s="42"/>
      <c r="N866" s="42"/>
      <c r="O866" s="44"/>
      <c r="P866" s="44"/>
      <c r="Q866" s="62"/>
      <c r="R866" s="49"/>
      <c r="S866" s="50"/>
      <c r="T866" s="49"/>
      <c r="U866" s="50"/>
      <c r="V866" s="45"/>
      <c r="W866" s="45" t="n">
        <f aca="false">Q866+V866</f>
        <v>0</v>
      </c>
    </row>
    <row r="867" customFormat="false" ht="45" hidden="true" customHeight="false" outlineLevel="0" collapsed="false">
      <c r="A867" s="51"/>
      <c r="B867" s="38" t="s">
        <v>672</v>
      </c>
      <c r="C867" s="39" t="n">
        <v>926</v>
      </c>
      <c r="D867" s="40" t="s">
        <v>315</v>
      </c>
      <c r="E867" s="40" t="s">
        <v>33</v>
      </c>
      <c r="F867" s="47" t="s">
        <v>673</v>
      </c>
      <c r="G867" s="47"/>
      <c r="H867" s="48" t="n">
        <f aca="false">H868+H870+H872</f>
        <v>0</v>
      </c>
      <c r="I867" s="77"/>
      <c r="J867" s="77"/>
      <c r="K867" s="42"/>
      <c r="L867" s="65"/>
      <c r="M867" s="42"/>
      <c r="N867" s="42"/>
      <c r="O867" s="44"/>
      <c r="P867" s="44"/>
      <c r="Q867" s="62"/>
      <c r="R867" s="49"/>
      <c r="S867" s="50"/>
      <c r="T867" s="49"/>
      <c r="U867" s="50"/>
      <c r="V867" s="45"/>
      <c r="W867" s="45" t="n">
        <f aca="false">Q867+V867</f>
        <v>0</v>
      </c>
    </row>
    <row r="868" customFormat="false" ht="60" hidden="true" customHeight="false" outlineLevel="0" collapsed="false">
      <c r="A868" s="51"/>
      <c r="B868" s="38" t="s">
        <v>674</v>
      </c>
      <c r="C868" s="39" t="n">
        <v>926</v>
      </c>
      <c r="D868" s="40" t="s">
        <v>315</v>
      </c>
      <c r="E868" s="40" t="s">
        <v>33</v>
      </c>
      <c r="F868" s="47" t="s">
        <v>675</v>
      </c>
      <c r="G868" s="47"/>
      <c r="H868" s="48" t="n">
        <f aca="false">H869</f>
        <v>0</v>
      </c>
      <c r="I868" s="77"/>
      <c r="J868" s="77"/>
      <c r="K868" s="42"/>
      <c r="L868" s="65"/>
      <c r="M868" s="42"/>
      <c r="N868" s="42"/>
      <c r="O868" s="44"/>
      <c r="P868" s="44"/>
      <c r="Q868" s="62"/>
      <c r="R868" s="49"/>
      <c r="S868" s="50"/>
      <c r="T868" s="49"/>
      <c r="U868" s="50"/>
      <c r="V868" s="45"/>
      <c r="W868" s="45" t="n">
        <f aca="false">Q868+V868</f>
        <v>0</v>
      </c>
    </row>
    <row r="869" customFormat="false" ht="30" hidden="true" customHeight="false" outlineLevel="0" collapsed="false">
      <c r="A869" s="51"/>
      <c r="B869" s="38" t="s">
        <v>547</v>
      </c>
      <c r="C869" s="39" t="n">
        <v>926</v>
      </c>
      <c r="D869" s="40" t="s">
        <v>315</v>
      </c>
      <c r="E869" s="40" t="s">
        <v>33</v>
      </c>
      <c r="F869" s="47" t="s">
        <v>673</v>
      </c>
      <c r="G869" s="46" t="s">
        <v>94</v>
      </c>
      <c r="H869" s="48"/>
      <c r="I869" s="77"/>
      <c r="J869" s="77"/>
      <c r="K869" s="42"/>
      <c r="L869" s="65" t="n">
        <v>227</v>
      </c>
      <c r="M869" s="42" t="n">
        <v>300</v>
      </c>
      <c r="N869" s="42" t="n">
        <v>283</v>
      </c>
      <c r="O869" s="44"/>
      <c r="P869" s="44"/>
      <c r="Q869" s="62"/>
      <c r="R869" s="49"/>
      <c r="S869" s="50"/>
      <c r="T869" s="49"/>
      <c r="U869" s="50"/>
      <c r="V869" s="45"/>
      <c r="W869" s="45" t="n">
        <f aca="false">Q869+V869</f>
        <v>0</v>
      </c>
    </row>
    <row r="870" customFormat="false" ht="75" hidden="true" customHeight="false" outlineLevel="0" collapsed="false">
      <c r="A870" s="51"/>
      <c r="B870" s="38" t="s">
        <v>676</v>
      </c>
      <c r="C870" s="39" t="n">
        <v>926</v>
      </c>
      <c r="D870" s="40" t="s">
        <v>315</v>
      </c>
      <c r="E870" s="40" t="s">
        <v>33</v>
      </c>
      <c r="F870" s="47" t="s">
        <v>677</v>
      </c>
      <c r="G870" s="47"/>
      <c r="H870" s="48" t="n">
        <f aca="false">H871</f>
        <v>0</v>
      </c>
      <c r="I870" s="77"/>
      <c r="J870" s="77"/>
      <c r="K870" s="42"/>
      <c r="L870" s="65"/>
      <c r="M870" s="42"/>
      <c r="N870" s="42"/>
      <c r="O870" s="44"/>
      <c r="P870" s="44"/>
      <c r="Q870" s="62"/>
      <c r="R870" s="49"/>
      <c r="S870" s="50"/>
      <c r="T870" s="49"/>
      <c r="U870" s="50"/>
      <c r="V870" s="45"/>
      <c r="W870" s="45" t="n">
        <f aca="false">Q870+V870</f>
        <v>0</v>
      </c>
    </row>
    <row r="871" customFormat="false" ht="30" hidden="true" customHeight="false" outlineLevel="0" collapsed="false">
      <c r="A871" s="51"/>
      <c r="B871" s="38" t="s">
        <v>547</v>
      </c>
      <c r="C871" s="39" t="n">
        <v>926</v>
      </c>
      <c r="D871" s="40" t="s">
        <v>315</v>
      </c>
      <c r="E871" s="40" t="s">
        <v>33</v>
      </c>
      <c r="F871" s="47" t="s">
        <v>677</v>
      </c>
      <c r="G871" s="46" t="s">
        <v>94</v>
      </c>
      <c r="H871" s="48"/>
      <c r="I871" s="77"/>
      <c r="J871" s="77"/>
      <c r="K871" s="42"/>
      <c r="L871" s="65"/>
      <c r="M871" s="42" t="n">
        <v>300</v>
      </c>
      <c r="N871" s="42"/>
      <c r="O871" s="44"/>
      <c r="P871" s="44"/>
      <c r="Q871" s="62"/>
      <c r="R871" s="49"/>
      <c r="S871" s="50"/>
      <c r="T871" s="49"/>
      <c r="U871" s="50"/>
      <c r="V871" s="45"/>
      <c r="W871" s="45" t="n">
        <f aca="false">Q871+V871</f>
        <v>0</v>
      </c>
    </row>
    <row r="872" customFormat="false" ht="75" hidden="true" customHeight="false" outlineLevel="0" collapsed="false">
      <c r="A872" s="51"/>
      <c r="B872" s="38" t="s">
        <v>678</v>
      </c>
      <c r="C872" s="39" t="n">
        <v>926</v>
      </c>
      <c r="D872" s="40" t="s">
        <v>315</v>
      </c>
      <c r="E872" s="40" t="s">
        <v>33</v>
      </c>
      <c r="F872" s="47" t="s">
        <v>679</v>
      </c>
      <c r="G872" s="47"/>
      <c r="H872" s="48" t="n">
        <f aca="false">H873</f>
        <v>0</v>
      </c>
      <c r="I872" s="77"/>
      <c r="J872" s="77"/>
      <c r="K872" s="42"/>
      <c r="L872" s="65"/>
      <c r="M872" s="42"/>
      <c r="N872" s="42"/>
      <c r="O872" s="44"/>
      <c r="P872" s="44"/>
      <c r="Q872" s="62"/>
      <c r="R872" s="49"/>
      <c r="S872" s="50"/>
      <c r="T872" s="49"/>
      <c r="U872" s="50"/>
      <c r="V872" s="45"/>
      <c r="W872" s="45" t="n">
        <f aca="false">Q872+V872</f>
        <v>0</v>
      </c>
    </row>
    <row r="873" customFormat="false" ht="30" hidden="true" customHeight="false" outlineLevel="0" collapsed="false">
      <c r="A873" s="51"/>
      <c r="B873" s="38" t="s">
        <v>547</v>
      </c>
      <c r="C873" s="39" t="n">
        <v>926</v>
      </c>
      <c r="D873" s="40" t="s">
        <v>315</v>
      </c>
      <c r="E873" s="40" t="s">
        <v>33</v>
      </c>
      <c r="F873" s="47" t="s">
        <v>679</v>
      </c>
      <c r="G873" s="46" t="s">
        <v>94</v>
      </c>
      <c r="H873" s="48"/>
      <c r="I873" s="77"/>
      <c r="J873" s="77"/>
      <c r="K873" s="42"/>
      <c r="L873" s="65"/>
      <c r="M873" s="42"/>
      <c r="N873" s="42" t="n">
        <v>283</v>
      </c>
      <c r="O873" s="44"/>
      <c r="P873" s="44"/>
      <c r="Q873" s="62"/>
      <c r="R873" s="49"/>
      <c r="S873" s="50"/>
      <c r="T873" s="49"/>
      <c r="U873" s="50"/>
      <c r="V873" s="45"/>
      <c r="W873" s="45" t="n">
        <f aca="false">Q873+V873</f>
        <v>0</v>
      </c>
    </row>
    <row r="874" customFormat="false" ht="30" hidden="true" customHeight="false" outlineLevel="0" collapsed="false">
      <c r="A874" s="51"/>
      <c r="B874" s="38" t="s">
        <v>213</v>
      </c>
      <c r="C874" s="39" t="n">
        <v>926</v>
      </c>
      <c r="D874" s="40" t="s">
        <v>315</v>
      </c>
      <c r="E874" s="40" t="s">
        <v>33</v>
      </c>
      <c r="F874" s="47" t="s">
        <v>183</v>
      </c>
      <c r="G874" s="46"/>
      <c r="H874" s="48" t="n">
        <f aca="false">H877+H880</f>
        <v>0</v>
      </c>
      <c r="I874" s="77"/>
      <c r="J874" s="77"/>
      <c r="K874" s="42"/>
      <c r="L874" s="65"/>
      <c r="M874" s="42"/>
      <c r="N874" s="42"/>
      <c r="O874" s="44"/>
      <c r="P874" s="44"/>
      <c r="Q874" s="62"/>
      <c r="R874" s="49"/>
      <c r="S874" s="50"/>
      <c r="T874" s="49"/>
      <c r="U874" s="50"/>
      <c r="V874" s="45"/>
      <c r="W874" s="45" t="n">
        <f aca="false">Q874+V874</f>
        <v>0</v>
      </c>
    </row>
    <row r="875" customFormat="false" ht="60" hidden="true" customHeight="false" outlineLevel="0" collapsed="false">
      <c r="A875" s="51"/>
      <c r="B875" s="38" t="s">
        <v>457</v>
      </c>
      <c r="C875" s="47" t="n">
        <v>926</v>
      </c>
      <c r="D875" s="40" t="s">
        <v>315</v>
      </c>
      <c r="E875" s="40" t="s">
        <v>33</v>
      </c>
      <c r="F875" s="47" t="s">
        <v>458</v>
      </c>
      <c r="G875" s="46"/>
      <c r="H875" s="48"/>
      <c r="I875" s="77"/>
      <c r="J875" s="77"/>
      <c r="K875" s="42"/>
      <c r="L875" s="65"/>
      <c r="M875" s="42"/>
      <c r="N875" s="42"/>
      <c r="O875" s="44"/>
      <c r="P875" s="44"/>
      <c r="Q875" s="62"/>
      <c r="R875" s="49"/>
      <c r="S875" s="50"/>
      <c r="T875" s="49"/>
      <c r="U875" s="50"/>
      <c r="V875" s="45"/>
      <c r="W875" s="45" t="n">
        <f aca="false">Q875+V875</f>
        <v>0</v>
      </c>
    </row>
    <row r="876" customFormat="false" ht="30" hidden="true" customHeight="false" outlineLevel="0" collapsed="false">
      <c r="A876" s="51"/>
      <c r="B876" s="38" t="s">
        <v>680</v>
      </c>
      <c r="C876" s="47" t="n">
        <v>926</v>
      </c>
      <c r="D876" s="40" t="s">
        <v>315</v>
      </c>
      <c r="E876" s="40" t="s">
        <v>33</v>
      </c>
      <c r="F876" s="47" t="s">
        <v>458</v>
      </c>
      <c r="G876" s="46" t="s">
        <v>681</v>
      </c>
      <c r="H876" s="48"/>
      <c r="I876" s="77"/>
      <c r="J876" s="77"/>
      <c r="K876" s="42"/>
      <c r="L876" s="65"/>
      <c r="M876" s="42"/>
      <c r="N876" s="42"/>
      <c r="O876" s="44"/>
      <c r="P876" s="44"/>
      <c r="Q876" s="62"/>
      <c r="R876" s="49"/>
      <c r="S876" s="50"/>
      <c r="T876" s="49"/>
      <c r="U876" s="50"/>
      <c r="V876" s="45"/>
      <c r="W876" s="45" t="n">
        <f aca="false">Q876+V876</f>
        <v>0</v>
      </c>
    </row>
    <row r="877" s="56" customFormat="true" ht="75" hidden="true" customHeight="false" outlineLevel="0" collapsed="false">
      <c r="A877" s="34"/>
      <c r="B877" s="38" t="s">
        <v>682</v>
      </c>
      <c r="C877" s="39" t="n">
        <v>926</v>
      </c>
      <c r="D877" s="40" t="s">
        <v>315</v>
      </c>
      <c r="E877" s="40" t="s">
        <v>33</v>
      </c>
      <c r="F877" s="47" t="s">
        <v>683</v>
      </c>
      <c r="G877" s="47"/>
      <c r="H877" s="48" t="n">
        <f aca="false">H878</f>
        <v>0</v>
      </c>
      <c r="I877" s="42"/>
      <c r="J877" s="42"/>
      <c r="K877" s="42"/>
      <c r="L877" s="65"/>
      <c r="M877" s="42"/>
      <c r="N877" s="42"/>
      <c r="O877" s="44"/>
      <c r="P877" s="44"/>
      <c r="Q877" s="62"/>
      <c r="R877" s="49"/>
      <c r="S877" s="50"/>
      <c r="T877" s="49"/>
      <c r="U877" s="50"/>
      <c r="V877" s="45"/>
      <c r="W877" s="45" t="n">
        <f aca="false">Q877+V877</f>
        <v>0</v>
      </c>
    </row>
    <row r="878" s="56" customFormat="true" ht="30" hidden="true" customHeight="false" outlineLevel="0" collapsed="false">
      <c r="A878" s="34"/>
      <c r="B878" s="38" t="s">
        <v>680</v>
      </c>
      <c r="C878" s="39" t="n">
        <v>926</v>
      </c>
      <c r="D878" s="40" t="s">
        <v>315</v>
      </c>
      <c r="E878" s="40" t="s">
        <v>33</v>
      </c>
      <c r="F878" s="47" t="s">
        <v>683</v>
      </c>
      <c r="G878" s="46" t="s">
        <v>681</v>
      </c>
      <c r="H878" s="48"/>
      <c r="I878" s="42"/>
      <c r="J878" s="42"/>
      <c r="K878" s="42"/>
      <c r="L878" s="65" t="n">
        <v>900</v>
      </c>
      <c r="M878" s="42"/>
      <c r="N878" s="42"/>
      <c r="O878" s="44"/>
      <c r="P878" s="44"/>
      <c r="Q878" s="62"/>
      <c r="R878" s="49"/>
      <c r="S878" s="50"/>
      <c r="T878" s="49"/>
      <c r="U878" s="50"/>
      <c r="V878" s="45"/>
      <c r="W878" s="45" t="n">
        <f aca="false">Q878+V878</f>
        <v>0</v>
      </c>
    </row>
    <row r="879" customFormat="false" ht="45" hidden="true" customHeight="false" outlineLevel="0" collapsed="false">
      <c r="A879" s="51"/>
      <c r="B879" s="38" t="s">
        <v>684</v>
      </c>
      <c r="C879" s="39" t="n">
        <v>926</v>
      </c>
      <c r="D879" s="40" t="s">
        <v>315</v>
      </c>
      <c r="E879" s="40" t="s">
        <v>33</v>
      </c>
      <c r="F879" s="47" t="s">
        <v>685</v>
      </c>
      <c r="G879" s="46"/>
      <c r="H879" s="48" t="n">
        <f aca="false">H880</f>
        <v>0</v>
      </c>
      <c r="I879" s="53"/>
      <c r="J879" s="53"/>
      <c r="K879" s="42"/>
      <c r="L879" s="65"/>
      <c r="M879" s="42"/>
      <c r="N879" s="42"/>
      <c r="O879" s="44"/>
      <c r="P879" s="44"/>
      <c r="Q879" s="62"/>
      <c r="R879" s="49"/>
      <c r="S879" s="50"/>
      <c r="T879" s="49"/>
      <c r="U879" s="50"/>
      <c r="V879" s="45"/>
      <c r="W879" s="45" t="n">
        <f aca="false">Q879+V879</f>
        <v>0</v>
      </c>
    </row>
    <row r="880" customFormat="false" ht="30" hidden="true" customHeight="false" outlineLevel="0" collapsed="false">
      <c r="A880" s="51"/>
      <c r="B880" s="38" t="s">
        <v>686</v>
      </c>
      <c r="C880" s="39" t="n">
        <v>926</v>
      </c>
      <c r="D880" s="40" t="s">
        <v>315</v>
      </c>
      <c r="E880" s="40" t="s">
        <v>33</v>
      </c>
      <c r="F880" s="47" t="s">
        <v>463</v>
      </c>
      <c r="G880" s="46" t="s">
        <v>681</v>
      </c>
      <c r="H880" s="48"/>
      <c r="I880" s="77"/>
      <c r="J880" s="77"/>
      <c r="K880" s="42"/>
      <c r="L880" s="65" t="n">
        <v>200</v>
      </c>
      <c r="M880" s="42"/>
      <c r="N880" s="42"/>
      <c r="O880" s="44"/>
      <c r="P880" s="44"/>
      <c r="Q880" s="62"/>
      <c r="R880" s="49"/>
      <c r="S880" s="50"/>
      <c r="T880" s="49"/>
      <c r="U880" s="50"/>
      <c r="V880" s="45"/>
      <c r="W880" s="45" t="n">
        <f aca="false">Q880+V880</f>
        <v>0</v>
      </c>
    </row>
    <row r="881" s="56" customFormat="true" ht="30" hidden="true" customHeight="false" outlineLevel="0" collapsed="false">
      <c r="A881" s="39"/>
      <c r="B881" s="59" t="s">
        <v>108</v>
      </c>
      <c r="C881" s="39" t="n">
        <v>926</v>
      </c>
      <c r="D881" s="40" t="s">
        <v>315</v>
      </c>
      <c r="E881" s="40" t="s">
        <v>33</v>
      </c>
      <c r="F881" s="40" t="s">
        <v>687</v>
      </c>
      <c r="G881" s="40"/>
      <c r="H881" s="48" t="n">
        <f aca="false">H882</f>
        <v>0</v>
      </c>
      <c r="I881" s="42"/>
      <c r="J881" s="42"/>
      <c r="K881" s="42"/>
      <c r="L881" s="65"/>
      <c r="M881" s="42"/>
      <c r="N881" s="42"/>
      <c r="O881" s="44"/>
      <c r="P881" s="44"/>
      <c r="Q881" s="62"/>
      <c r="R881" s="49"/>
      <c r="S881" s="50"/>
      <c r="T881" s="49"/>
      <c r="U881" s="50"/>
      <c r="V881" s="45"/>
      <c r="W881" s="45" t="n">
        <f aca="false">Q881+V881</f>
        <v>0</v>
      </c>
    </row>
    <row r="882" s="56" customFormat="true" ht="60" hidden="true" customHeight="false" outlineLevel="0" collapsed="false">
      <c r="A882" s="39"/>
      <c r="B882" s="102" t="s">
        <v>688</v>
      </c>
      <c r="C882" s="39" t="n">
        <v>926</v>
      </c>
      <c r="D882" s="40" t="s">
        <v>315</v>
      </c>
      <c r="E882" s="40" t="s">
        <v>33</v>
      </c>
      <c r="F882" s="40" t="s">
        <v>689</v>
      </c>
      <c r="G882" s="40"/>
      <c r="H882" s="48" t="n">
        <f aca="false">H883</f>
        <v>0</v>
      </c>
      <c r="I882" s="42"/>
      <c r="J882" s="42"/>
      <c r="K882" s="42"/>
      <c r="L882" s="65"/>
      <c r="M882" s="42"/>
      <c r="N882" s="42"/>
      <c r="O882" s="44"/>
      <c r="P882" s="44"/>
      <c r="Q882" s="62"/>
      <c r="R882" s="49"/>
      <c r="S882" s="50"/>
      <c r="T882" s="49"/>
      <c r="U882" s="50"/>
      <c r="V882" s="45"/>
      <c r="W882" s="45" t="n">
        <f aca="false">Q882+V882</f>
        <v>0</v>
      </c>
    </row>
    <row r="883" s="56" customFormat="true" ht="17.25" hidden="true" customHeight="true" outlineLevel="0" collapsed="false">
      <c r="A883" s="39"/>
      <c r="B883" s="38" t="s">
        <v>686</v>
      </c>
      <c r="C883" s="39" t="n">
        <v>926</v>
      </c>
      <c r="D883" s="40" t="s">
        <v>315</v>
      </c>
      <c r="E883" s="40" t="s">
        <v>33</v>
      </c>
      <c r="F883" s="40" t="s">
        <v>689</v>
      </c>
      <c r="G883" s="40" t="s">
        <v>681</v>
      </c>
      <c r="H883" s="48"/>
      <c r="I883" s="42"/>
      <c r="J883" s="42"/>
      <c r="K883" s="42"/>
      <c r="L883" s="65"/>
      <c r="M883" s="42" t="n">
        <v>230</v>
      </c>
      <c r="N883" s="42"/>
      <c r="O883" s="44"/>
      <c r="P883" s="44"/>
      <c r="Q883" s="62"/>
      <c r="R883" s="49"/>
      <c r="S883" s="50"/>
      <c r="T883" s="49"/>
      <c r="U883" s="50"/>
      <c r="V883" s="45"/>
      <c r="W883" s="45" t="n">
        <f aca="false">Q883+V883</f>
        <v>0</v>
      </c>
    </row>
    <row r="884" s="56" customFormat="true" ht="78" hidden="false" customHeight="true" outlineLevel="0" collapsed="false">
      <c r="A884" s="39"/>
      <c r="B884" s="70" t="s">
        <v>327</v>
      </c>
      <c r="C884" s="39" t="n">
        <v>926</v>
      </c>
      <c r="D884" s="40" t="s">
        <v>315</v>
      </c>
      <c r="E884" s="40" t="s">
        <v>33</v>
      </c>
      <c r="F884" s="47" t="s">
        <v>669</v>
      </c>
      <c r="G884" s="40" t="s">
        <v>328</v>
      </c>
      <c r="H884" s="48" t="n">
        <v>0</v>
      </c>
      <c r="I884" s="42"/>
      <c r="J884" s="42"/>
      <c r="K884" s="42"/>
      <c r="L884" s="65"/>
      <c r="M884" s="42"/>
      <c r="N884" s="42"/>
      <c r="O884" s="44"/>
      <c r="P884" s="44" t="n">
        <v>6331.7</v>
      </c>
      <c r="Q884" s="62" t="n">
        <v>6335.3</v>
      </c>
      <c r="R884" s="49"/>
      <c r="S884" s="50"/>
      <c r="T884" s="49"/>
      <c r="U884" s="50"/>
      <c r="V884" s="45" t="n">
        <v>0</v>
      </c>
      <c r="W884" s="45" t="n">
        <f aca="false">Q884+V884</f>
        <v>6335.3</v>
      </c>
    </row>
    <row r="885" s="56" customFormat="true" ht="32.25" hidden="false" customHeight="true" outlineLevel="0" collapsed="false">
      <c r="A885" s="39"/>
      <c r="B885" s="70" t="s">
        <v>213</v>
      </c>
      <c r="C885" s="39" t="n">
        <v>926</v>
      </c>
      <c r="D885" s="40" t="s">
        <v>315</v>
      </c>
      <c r="E885" s="40" t="s">
        <v>33</v>
      </c>
      <c r="F885" s="47" t="s">
        <v>183</v>
      </c>
      <c r="G885" s="40"/>
      <c r="H885" s="48"/>
      <c r="I885" s="42"/>
      <c r="J885" s="42"/>
      <c r="K885" s="42"/>
      <c r="L885" s="65"/>
      <c r="M885" s="42"/>
      <c r="N885" s="42"/>
      <c r="O885" s="44"/>
      <c r="P885" s="44"/>
      <c r="Q885" s="62" t="n">
        <f aca="false">Q886</f>
        <v>50</v>
      </c>
      <c r="R885" s="62" t="n">
        <f aca="false">R886</f>
        <v>0</v>
      </c>
      <c r="S885" s="62" t="n">
        <f aca="false">S886</f>
        <v>0</v>
      </c>
      <c r="T885" s="62" t="n">
        <f aca="false">T886</f>
        <v>0</v>
      </c>
      <c r="U885" s="62" t="n">
        <f aca="false">U886</f>
        <v>0</v>
      </c>
      <c r="V885" s="62" t="n">
        <f aca="false">V886</f>
        <v>0</v>
      </c>
      <c r="W885" s="62" t="n">
        <f aca="false">W886</f>
        <v>50</v>
      </c>
    </row>
    <row r="886" s="56" customFormat="true" ht="46.5" hidden="false" customHeight="true" outlineLevel="0" collapsed="false">
      <c r="A886" s="39"/>
      <c r="B886" s="70" t="s">
        <v>690</v>
      </c>
      <c r="C886" s="39" t="n">
        <v>926</v>
      </c>
      <c r="D886" s="40" t="s">
        <v>315</v>
      </c>
      <c r="E886" s="40" t="s">
        <v>33</v>
      </c>
      <c r="F886" s="47" t="s">
        <v>463</v>
      </c>
      <c r="G886" s="40"/>
      <c r="H886" s="48"/>
      <c r="I886" s="42"/>
      <c r="J886" s="42"/>
      <c r="K886" s="42"/>
      <c r="L886" s="65"/>
      <c r="M886" s="42"/>
      <c r="N886" s="42"/>
      <c r="O886" s="44"/>
      <c r="P886" s="44"/>
      <c r="Q886" s="62" t="n">
        <f aca="false">Q887</f>
        <v>50</v>
      </c>
      <c r="R886" s="62" t="n">
        <f aca="false">R887</f>
        <v>0</v>
      </c>
      <c r="S886" s="62" t="n">
        <f aca="false">S887</f>
        <v>0</v>
      </c>
      <c r="T886" s="62" t="n">
        <f aca="false">T887</f>
        <v>0</v>
      </c>
      <c r="U886" s="62" t="n">
        <f aca="false">U887</f>
        <v>0</v>
      </c>
      <c r="V886" s="62" t="n">
        <f aca="false">V887</f>
        <v>0</v>
      </c>
      <c r="W886" s="62" t="n">
        <f aca="false">W887</f>
        <v>50</v>
      </c>
    </row>
    <row r="887" s="56" customFormat="true" ht="62.25" hidden="false" customHeight="true" outlineLevel="0" collapsed="false">
      <c r="A887" s="39"/>
      <c r="B887" s="70" t="s">
        <v>691</v>
      </c>
      <c r="C887" s="39" t="n">
        <v>926</v>
      </c>
      <c r="D887" s="40" t="s">
        <v>315</v>
      </c>
      <c r="E887" s="40" t="s">
        <v>33</v>
      </c>
      <c r="F887" s="47" t="s">
        <v>692</v>
      </c>
      <c r="G887" s="40"/>
      <c r="H887" s="48"/>
      <c r="I887" s="42"/>
      <c r="J887" s="42"/>
      <c r="K887" s="42"/>
      <c r="L887" s="65"/>
      <c r="M887" s="42"/>
      <c r="N887" s="42"/>
      <c r="O887" s="44"/>
      <c r="P887" s="44"/>
      <c r="Q887" s="62" t="n">
        <f aca="false">Q888</f>
        <v>50</v>
      </c>
      <c r="R887" s="62" t="n">
        <f aca="false">R888</f>
        <v>0</v>
      </c>
      <c r="S887" s="62" t="n">
        <f aca="false">S888</f>
        <v>0</v>
      </c>
      <c r="T887" s="62" t="n">
        <f aca="false">T888</f>
        <v>0</v>
      </c>
      <c r="U887" s="62" t="n">
        <f aca="false">U888</f>
        <v>0</v>
      </c>
      <c r="V887" s="62" t="n">
        <f aca="false">V888</f>
        <v>0</v>
      </c>
      <c r="W887" s="62" t="n">
        <f aca="false">W888</f>
        <v>50</v>
      </c>
    </row>
    <row r="888" s="56" customFormat="true" ht="19.5" hidden="false" customHeight="true" outlineLevel="0" collapsed="false">
      <c r="A888" s="39"/>
      <c r="B888" s="55" t="s">
        <v>72</v>
      </c>
      <c r="C888" s="39" t="n">
        <v>926</v>
      </c>
      <c r="D888" s="40" t="s">
        <v>315</v>
      </c>
      <c r="E888" s="40" t="s">
        <v>33</v>
      </c>
      <c r="F888" s="47" t="s">
        <v>692</v>
      </c>
      <c r="G888" s="40" t="s">
        <v>73</v>
      </c>
      <c r="H888" s="48"/>
      <c r="I888" s="42"/>
      <c r="J888" s="42"/>
      <c r="K888" s="42"/>
      <c r="L888" s="65"/>
      <c r="M888" s="42"/>
      <c r="N888" s="42"/>
      <c r="O888" s="44"/>
      <c r="P888" s="44"/>
      <c r="Q888" s="62" t="n">
        <v>50</v>
      </c>
      <c r="R888" s="49"/>
      <c r="S888" s="50"/>
      <c r="T888" s="49"/>
      <c r="U888" s="50"/>
      <c r="V888" s="45" t="n">
        <v>0</v>
      </c>
      <c r="W888" s="45" t="n">
        <f aca="false">Q888+V888</f>
        <v>50</v>
      </c>
    </row>
    <row r="889" s="56" customFormat="true" ht="35.25" hidden="false" customHeight="true" outlineLevel="0" collapsed="false">
      <c r="A889" s="39"/>
      <c r="B889" s="38" t="s">
        <v>108</v>
      </c>
      <c r="C889" s="39" t="n">
        <v>926</v>
      </c>
      <c r="D889" s="40" t="s">
        <v>315</v>
      </c>
      <c r="E889" s="40" t="s">
        <v>33</v>
      </c>
      <c r="F889" s="47" t="s">
        <v>109</v>
      </c>
      <c r="G889" s="40"/>
      <c r="H889" s="48"/>
      <c r="I889" s="42"/>
      <c r="J889" s="42"/>
      <c r="K889" s="42"/>
      <c r="L889" s="65"/>
      <c r="M889" s="42"/>
      <c r="N889" s="42"/>
      <c r="O889" s="44"/>
      <c r="P889" s="44"/>
      <c r="Q889" s="62" t="n">
        <f aca="false">Q890</f>
        <v>66.96</v>
      </c>
      <c r="R889" s="62" t="n">
        <f aca="false">R890</f>
        <v>0</v>
      </c>
      <c r="S889" s="62" t="n">
        <f aca="false">S890</f>
        <v>0</v>
      </c>
      <c r="T889" s="62" t="n">
        <f aca="false">T890</f>
        <v>0</v>
      </c>
      <c r="U889" s="62" t="n">
        <f aca="false">U890</f>
        <v>0</v>
      </c>
      <c r="V889" s="62" t="n">
        <f aca="false">V890</f>
        <v>0</v>
      </c>
      <c r="W889" s="45" t="n">
        <f aca="false">Q889+V889</f>
        <v>66.96</v>
      </c>
    </row>
    <row r="890" s="56" customFormat="true" ht="45" hidden="false" customHeight="false" outlineLevel="0" collapsed="false">
      <c r="A890" s="39"/>
      <c r="B890" s="38" t="s">
        <v>110</v>
      </c>
      <c r="C890" s="39" t="n">
        <v>926</v>
      </c>
      <c r="D890" s="40" t="s">
        <v>315</v>
      </c>
      <c r="E890" s="40" t="s">
        <v>33</v>
      </c>
      <c r="F890" s="47" t="s">
        <v>111</v>
      </c>
      <c r="G890" s="40"/>
      <c r="H890" s="48"/>
      <c r="I890" s="42"/>
      <c r="J890" s="42"/>
      <c r="K890" s="42"/>
      <c r="L890" s="65"/>
      <c r="M890" s="42"/>
      <c r="N890" s="42"/>
      <c r="O890" s="44"/>
      <c r="P890" s="44"/>
      <c r="Q890" s="62" t="n">
        <f aca="false">Q893+Q891</f>
        <v>66.96</v>
      </c>
      <c r="R890" s="62" t="n">
        <f aca="false">R893+R891</f>
        <v>0</v>
      </c>
      <c r="S890" s="62" t="n">
        <f aca="false">S893+S891</f>
        <v>0</v>
      </c>
      <c r="T890" s="62" t="n">
        <f aca="false">T893+T891</f>
        <v>0</v>
      </c>
      <c r="U890" s="62" t="n">
        <f aca="false">U893+U891</f>
        <v>0</v>
      </c>
      <c r="V890" s="62" t="n">
        <f aca="false">V893+V891</f>
        <v>0</v>
      </c>
      <c r="W890" s="45" t="n">
        <f aca="false">Q890+V890</f>
        <v>66.96</v>
      </c>
    </row>
    <row r="891" s="56" customFormat="true" ht="45.75" hidden="false" customHeight="true" outlineLevel="0" collapsed="false">
      <c r="A891" s="39"/>
      <c r="B891" s="38" t="s">
        <v>693</v>
      </c>
      <c r="C891" s="39" t="n">
        <v>926</v>
      </c>
      <c r="D891" s="40" t="s">
        <v>315</v>
      </c>
      <c r="E891" s="40" t="s">
        <v>33</v>
      </c>
      <c r="F891" s="40" t="s">
        <v>694</v>
      </c>
      <c r="G891" s="40"/>
      <c r="H891" s="48"/>
      <c r="I891" s="42"/>
      <c r="J891" s="42"/>
      <c r="K891" s="42"/>
      <c r="L891" s="65"/>
      <c r="M891" s="42"/>
      <c r="N891" s="42"/>
      <c r="O891" s="44"/>
      <c r="P891" s="44"/>
      <c r="Q891" s="62" t="n">
        <f aca="false">Q892</f>
        <v>35</v>
      </c>
      <c r="R891" s="62"/>
      <c r="S891" s="62"/>
      <c r="T891" s="62"/>
      <c r="U891" s="62"/>
      <c r="V891" s="62" t="n">
        <f aca="false">V892</f>
        <v>0</v>
      </c>
      <c r="W891" s="45" t="n">
        <f aca="false">Q891+V891</f>
        <v>35</v>
      </c>
    </row>
    <row r="892" s="56" customFormat="true" ht="33.75" hidden="false" customHeight="true" outlineLevel="0" collapsed="false">
      <c r="A892" s="39"/>
      <c r="B892" s="70" t="s">
        <v>312</v>
      </c>
      <c r="C892" s="39" t="n">
        <v>926</v>
      </c>
      <c r="D892" s="40" t="s">
        <v>315</v>
      </c>
      <c r="E892" s="40" t="s">
        <v>33</v>
      </c>
      <c r="F892" s="40" t="s">
        <v>694</v>
      </c>
      <c r="G892" s="40" t="s">
        <v>313</v>
      </c>
      <c r="H892" s="48"/>
      <c r="I892" s="42"/>
      <c r="J892" s="42"/>
      <c r="K892" s="42"/>
      <c r="L892" s="65"/>
      <c r="M892" s="42"/>
      <c r="N892" s="42"/>
      <c r="O892" s="44"/>
      <c r="P892" s="44"/>
      <c r="Q892" s="62" t="n">
        <v>35</v>
      </c>
      <c r="R892" s="62"/>
      <c r="S892" s="62"/>
      <c r="T892" s="62"/>
      <c r="U892" s="62"/>
      <c r="V892" s="62"/>
      <c r="W892" s="45" t="n">
        <f aca="false">Q892+V892</f>
        <v>35</v>
      </c>
    </row>
    <row r="893" s="56" customFormat="true" ht="105.75" hidden="false" customHeight="true" outlineLevel="0" collapsed="false">
      <c r="A893" s="39"/>
      <c r="B893" s="38" t="s">
        <v>129</v>
      </c>
      <c r="C893" s="39" t="n">
        <v>926</v>
      </c>
      <c r="D893" s="40" t="s">
        <v>315</v>
      </c>
      <c r="E893" s="40" t="s">
        <v>33</v>
      </c>
      <c r="F893" s="40" t="s">
        <v>336</v>
      </c>
      <c r="G893" s="40"/>
      <c r="H893" s="41"/>
      <c r="I893" s="114"/>
      <c r="J893" s="114"/>
      <c r="K893" s="115"/>
      <c r="L893" s="116"/>
      <c r="M893" s="115"/>
      <c r="N893" s="115"/>
      <c r="O893" s="117"/>
      <c r="P893" s="117"/>
      <c r="Q893" s="37" t="n">
        <f aca="false">Q894</f>
        <v>31.96</v>
      </c>
      <c r="R893" s="37" t="n">
        <f aca="false">R894</f>
        <v>0</v>
      </c>
      <c r="S893" s="37" t="n">
        <f aca="false">S894</f>
        <v>0</v>
      </c>
      <c r="T893" s="37" t="n">
        <f aca="false">T894</f>
        <v>0</v>
      </c>
      <c r="U893" s="37" t="n">
        <f aca="false">U894</f>
        <v>0</v>
      </c>
      <c r="V893" s="37" t="n">
        <f aca="false">V894</f>
        <v>0</v>
      </c>
      <c r="W893" s="45" t="n">
        <f aca="false">Q893+V893</f>
        <v>31.96</v>
      </c>
    </row>
    <row r="894" s="56" customFormat="true" ht="34.5" hidden="false" customHeight="true" outlineLevel="0" collapsed="false">
      <c r="A894" s="39"/>
      <c r="B894" s="70" t="s">
        <v>312</v>
      </c>
      <c r="C894" s="39" t="n">
        <v>926</v>
      </c>
      <c r="D894" s="40" t="s">
        <v>315</v>
      </c>
      <c r="E894" s="40" t="s">
        <v>33</v>
      </c>
      <c r="F894" s="40" t="s">
        <v>336</v>
      </c>
      <c r="G894" s="40" t="s">
        <v>313</v>
      </c>
      <c r="H894" s="41"/>
      <c r="I894" s="114"/>
      <c r="J894" s="114"/>
      <c r="K894" s="115"/>
      <c r="L894" s="116"/>
      <c r="M894" s="115"/>
      <c r="N894" s="115"/>
      <c r="O894" s="117"/>
      <c r="P894" s="117"/>
      <c r="Q894" s="37" t="n">
        <v>31.96</v>
      </c>
      <c r="R894" s="49"/>
      <c r="S894" s="50"/>
      <c r="T894" s="49"/>
      <c r="U894" s="50"/>
      <c r="V894" s="45" t="n">
        <v>0</v>
      </c>
      <c r="W894" s="45" t="n">
        <f aca="false">Q894+V894</f>
        <v>31.96</v>
      </c>
    </row>
    <row r="895" customFormat="false" ht="30.75" hidden="false" customHeight="true" outlineLevel="0" collapsed="false">
      <c r="A895" s="51"/>
      <c r="B895" s="102" t="s">
        <v>695</v>
      </c>
      <c r="C895" s="39" t="n">
        <v>926</v>
      </c>
      <c r="D895" s="40" t="s">
        <v>315</v>
      </c>
      <c r="E895" s="40" t="s">
        <v>50</v>
      </c>
      <c r="F895" s="40"/>
      <c r="G895" s="40"/>
      <c r="H895" s="48" t="n">
        <f aca="false">H896+H899+H907</f>
        <v>4940</v>
      </c>
      <c r="I895" s="48" t="n">
        <f aca="false">I896+I899+I907</f>
        <v>0</v>
      </c>
      <c r="J895" s="48" t="n">
        <f aca="false">J896+J899+J907</f>
        <v>0</v>
      </c>
      <c r="K895" s="48" t="n">
        <f aca="false">K896+K899+K907</f>
        <v>0</v>
      </c>
      <c r="L895" s="48" t="n">
        <f aca="false">L896+L899+L907</f>
        <v>0</v>
      </c>
      <c r="M895" s="48" t="n">
        <f aca="false">M896+M899+M907</f>
        <v>2507</v>
      </c>
      <c r="N895" s="48" t="n">
        <f aca="false">N896+N899+N907</f>
        <v>0</v>
      </c>
      <c r="O895" s="48" t="n">
        <f aca="false">O896+O899+O907</f>
        <v>4940</v>
      </c>
      <c r="P895" s="48" t="n">
        <f aca="false">P896+P899+P907</f>
        <v>1902.7</v>
      </c>
      <c r="Q895" s="37" t="n">
        <f aca="false">Q896+Q899+Q907</f>
        <v>7118.4</v>
      </c>
      <c r="R895" s="37" t="n">
        <f aca="false">R896+R899+R907</f>
        <v>0</v>
      </c>
      <c r="S895" s="37" t="n">
        <f aca="false">S896+S899+S907</f>
        <v>4940</v>
      </c>
      <c r="T895" s="37" t="n">
        <f aca="false">T896+T899+T907</f>
        <v>0</v>
      </c>
      <c r="U895" s="37" t="n">
        <f aca="false">U896+U899+U907</f>
        <v>4940</v>
      </c>
      <c r="V895" s="37" t="n">
        <f aca="false">V896+V899+V907</f>
        <v>-66</v>
      </c>
      <c r="W895" s="45" t="n">
        <f aca="false">Q895+V895</f>
        <v>7052.4</v>
      </c>
    </row>
    <row r="896" customFormat="false" ht="32.25" hidden="false" customHeight="true" outlineLevel="0" collapsed="false">
      <c r="A896" s="23"/>
      <c r="B896" s="38" t="s">
        <v>36</v>
      </c>
      <c r="C896" s="39" t="n">
        <v>926</v>
      </c>
      <c r="D896" s="40" t="s">
        <v>315</v>
      </c>
      <c r="E896" s="40" t="s">
        <v>50</v>
      </c>
      <c r="F896" s="47" t="s">
        <v>37</v>
      </c>
      <c r="G896" s="47"/>
      <c r="H896" s="48" t="n">
        <f aca="false">H897</f>
        <v>1926.2</v>
      </c>
      <c r="I896" s="48" t="n">
        <f aca="false">I897</f>
        <v>0</v>
      </c>
      <c r="J896" s="48" t="n">
        <f aca="false">J897</f>
        <v>0</v>
      </c>
      <c r="K896" s="48" t="n">
        <f aca="false">K897</f>
        <v>0</v>
      </c>
      <c r="L896" s="48" t="n">
        <f aca="false">L897</f>
        <v>0</v>
      </c>
      <c r="M896" s="48" t="n">
        <f aca="false">M897</f>
        <v>1416</v>
      </c>
      <c r="N896" s="48" t="n">
        <f aca="false">N897</f>
        <v>0</v>
      </c>
      <c r="O896" s="48" t="n">
        <f aca="false">O897</f>
        <v>1926.2</v>
      </c>
      <c r="P896" s="48" t="n">
        <f aca="false">P897</f>
        <v>160</v>
      </c>
      <c r="Q896" s="37" t="n">
        <f aca="false">Q897</f>
        <v>2124.2</v>
      </c>
      <c r="R896" s="37" t="n">
        <f aca="false">R897</f>
        <v>0</v>
      </c>
      <c r="S896" s="37" t="n">
        <f aca="false">S897</f>
        <v>1926.2</v>
      </c>
      <c r="T896" s="37" t="n">
        <f aca="false">T897</f>
        <v>0</v>
      </c>
      <c r="U896" s="37" t="n">
        <f aca="false">U897</f>
        <v>1926.2</v>
      </c>
      <c r="V896" s="37" t="n">
        <f aca="false">V897</f>
        <v>-66</v>
      </c>
      <c r="W896" s="45" t="n">
        <f aca="false">Q896+V896</f>
        <v>2058.2</v>
      </c>
    </row>
    <row r="897" customFormat="false" ht="15" hidden="false" customHeight="false" outlineLevel="0" collapsed="false">
      <c r="A897" s="23"/>
      <c r="B897" s="38" t="s">
        <v>38</v>
      </c>
      <c r="C897" s="39" t="n">
        <v>926</v>
      </c>
      <c r="D897" s="40" t="s">
        <v>315</v>
      </c>
      <c r="E897" s="40" t="s">
        <v>50</v>
      </c>
      <c r="F897" s="47" t="s">
        <v>39</v>
      </c>
      <c r="G897" s="47"/>
      <c r="H897" s="48" t="n">
        <f aca="false">H898</f>
        <v>1926.2</v>
      </c>
      <c r="I897" s="48" t="n">
        <f aca="false">I898</f>
        <v>0</v>
      </c>
      <c r="J897" s="48" t="n">
        <f aca="false">J898</f>
        <v>0</v>
      </c>
      <c r="K897" s="48" t="n">
        <f aca="false">K898</f>
        <v>0</v>
      </c>
      <c r="L897" s="48" t="n">
        <f aca="false">L898</f>
        <v>0</v>
      </c>
      <c r="M897" s="48" t="n">
        <f aca="false">M898</f>
        <v>1416</v>
      </c>
      <c r="N897" s="48" t="n">
        <f aca="false">N898</f>
        <v>0</v>
      </c>
      <c r="O897" s="48" t="n">
        <f aca="false">O898</f>
        <v>1926.2</v>
      </c>
      <c r="P897" s="48" t="n">
        <f aca="false">P898</f>
        <v>160</v>
      </c>
      <c r="Q897" s="37" t="n">
        <f aca="false">Q898</f>
        <v>2124.2</v>
      </c>
      <c r="R897" s="37" t="n">
        <f aca="false">R898</f>
        <v>0</v>
      </c>
      <c r="S897" s="37" t="n">
        <f aca="false">S898</f>
        <v>1926.2</v>
      </c>
      <c r="T897" s="37" t="n">
        <f aca="false">T898</f>
        <v>0</v>
      </c>
      <c r="U897" s="37" t="n">
        <f aca="false">U898</f>
        <v>1926.2</v>
      </c>
      <c r="V897" s="37" t="n">
        <f aca="false">V898</f>
        <v>-66</v>
      </c>
      <c r="W897" s="45" t="n">
        <f aca="false">Q897+V897</f>
        <v>2058.2</v>
      </c>
    </row>
    <row r="898" customFormat="false" ht="60" hidden="false" customHeight="false" outlineLevel="0" collapsed="false">
      <c r="A898" s="23"/>
      <c r="B898" s="38" t="s">
        <v>40</v>
      </c>
      <c r="C898" s="39" t="n">
        <v>926</v>
      </c>
      <c r="D898" s="40" t="s">
        <v>315</v>
      </c>
      <c r="E898" s="40" t="s">
        <v>50</v>
      </c>
      <c r="F898" s="47" t="s">
        <v>39</v>
      </c>
      <c r="G898" s="46" t="s">
        <v>41</v>
      </c>
      <c r="H898" s="48" t="n">
        <f aca="false">R898+S898</f>
        <v>1926.2</v>
      </c>
      <c r="I898" s="53"/>
      <c r="J898" s="53"/>
      <c r="K898" s="42"/>
      <c r="L898" s="65"/>
      <c r="M898" s="42" t="n">
        <v>1416</v>
      </c>
      <c r="N898" s="42"/>
      <c r="O898" s="44" t="n">
        <f aca="false">T898+U898</f>
        <v>1926.2</v>
      </c>
      <c r="P898" s="44" t="n">
        <v>160</v>
      </c>
      <c r="Q898" s="62" t="n">
        <v>2124.2</v>
      </c>
      <c r="R898" s="49"/>
      <c r="S898" s="50" t="n">
        <v>1926.2</v>
      </c>
      <c r="T898" s="49"/>
      <c r="U898" s="50" t="n">
        <v>1926.2</v>
      </c>
      <c r="V898" s="45" t="n">
        <v>-66</v>
      </c>
      <c r="W898" s="45" t="n">
        <f aca="false">Q898+V898</f>
        <v>2058.2</v>
      </c>
    </row>
    <row r="899" customFormat="false" ht="120" hidden="false" customHeight="false" outlineLevel="0" collapsed="false">
      <c r="A899" s="23"/>
      <c r="B899" s="38" t="s">
        <v>617</v>
      </c>
      <c r="C899" s="39" t="n">
        <v>926</v>
      </c>
      <c r="D899" s="40" t="s">
        <v>315</v>
      </c>
      <c r="E899" s="40" t="s">
        <v>50</v>
      </c>
      <c r="F899" s="47" t="s">
        <v>618</v>
      </c>
      <c r="G899" s="47"/>
      <c r="H899" s="48" t="n">
        <f aca="false">H900</f>
        <v>3013.8</v>
      </c>
      <c r="I899" s="48" t="n">
        <f aca="false">I900</f>
        <v>0</v>
      </c>
      <c r="J899" s="48" t="n">
        <f aca="false">J900</f>
        <v>0</v>
      </c>
      <c r="K899" s="48" t="n">
        <f aca="false">K900</f>
        <v>0</v>
      </c>
      <c r="L899" s="48" t="n">
        <f aca="false">L900</f>
        <v>0</v>
      </c>
      <c r="M899" s="48" t="n">
        <f aca="false">M900</f>
        <v>1091</v>
      </c>
      <c r="N899" s="48" t="n">
        <f aca="false">N900</f>
        <v>0</v>
      </c>
      <c r="O899" s="48" t="n">
        <f aca="false">O900</f>
        <v>3013.8</v>
      </c>
      <c r="P899" s="48" t="n">
        <f aca="false">P900</f>
        <v>342.7</v>
      </c>
      <c r="Q899" s="37" t="n">
        <f aca="false">Q900</f>
        <v>3412.2</v>
      </c>
      <c r="R899" s="37" t="n">
        <f aca="false">R900</f>
        <v>0</v>
      </c>
      <c r="S899" s="37" t="n">
        <f aca="false">S900</f>
        <v>3013.8</v>
      </c>
      <c r="T899" s="37" t="n">
        <f aca="false">T900</f>
        <v>0</v>
      </c>
      <c r="U899" s="37" t="n">
        <f aca="false">U900</f>
        <v>3013.8</v>
      </c>
      <c r="V899" s="37" t="n">
        <f aca="false">V900</f>
        <v>0</v>
      </c>
      <c r="W899" s="45" t="n">
        <f aca="false">Q899+V899</f>
        <v>3412.2</v>
      </c>
    </row>
    <row r="900" customFormat="false" ht="30.75" hidden="false" customHeight="true" outlineLevel="0" collapsed="false">
      <c r="A900" s="23"/>
      <c r="B900" s="38" t="s">
        <v>105</v>
      </c>
      <c r="C900" s="39" t="n">
        <v>926</v>
      </c>
      <c r="D900" s="40" t="s">
        <v>315</v>
      </c>
      <c r="E900" s="40" t="s">
        <v>50</v>
      </c>
      <c r="F900" s="47" t="s">
        <v>619</v>
      </c>
      <c r="G900" s="47"/>
      <c r="H900" s="48" t="n">
        <f aca="false">H902+H906</f>
        <v>3013.8</v>
      </c>
      <c r="I900" s="48" t="n">
        <f aca="false">I902+I906</f>
        <v>0</v>
      </c>
      <c r="J900" s="48" t="n">
        <f aca="false">J902+J906</f>
        <v>0</v>
      </c>
      <c r="K900" s="48" t="n">
        <f aca="false">K902+K906</f>
        <v>0</v>
      </c>
      <c r="L900" s="48" t="n">
        <f aca="false">L902+L906</f>
        <v>0</v>
      </c>
      <c r="M900" s="48" t="n">
        <f aca="false">M902+M906</f>
        <v>1091</v>
      </c>
      <c r="N900" s="48" t="n">
        <f aca="false">N902+N906</f>
        <v>0</v>
      </c>
      <c r="O900" s="48" t="n">
        <f aca="false">O902+O906</f>
        <v>3013.8</v>
      </c>
      <c r="P900" s="48" t="n">
        <f aca="false">P902+P906</f>
        <v>342.7</v>
      </c>
      <c r="Q900" s="37" t="n">
        <f aca="false">Q902+Q906</f>
        <v>3412.2</v>
      </c>
      <c r="R900" s="37" t="n">
        <f aca="false">R902+R906</f>
        <v>0</v>
      </c>
      <c r="S900" s="37" t="n">
        <f aca="false">S902+S906</f>
        <v>3013.8</v>
      </c>
      <c r="T900" s="37" t="n">
        <f aca="false">T902+T906</f>
        <v>0</v>
      </c>
      <c r="U900" s="37" t="n">
        <f aca="false">U902+U906</f>
        <v>3013.8</v>
      </c>
      <c r="V900" s="37" t="n">
        <f aca="false">V902+V906</f>
        <v>0</v>
      </c>
      <c r="W900" s="45" t="n">
        <f aca="false">Q900+V900</f>
        <v>3412.2</v>
      </c>
    </row>
    <row r="901" customFormat="false" ht="50.25" hidden="false" customHeight="true" outlineLevel="0" collapsed="false">
      <c r="A901" s="23"/>
      <c r="B901" s="38" t="s">
        <v>91</v>
      </c>
      <c r="C901" s="39" t="n">
        <v>926</v>
      </c>
      <c r="D901" s="40" t="s">
        <v>315</v>
      </c>
      <c r="E901" s="40" t="s">
        <v>50</v>
      </c>
      <c r="F901" s="47" t="s">
        <v>620</v>
      </c>
      <c r="G901" s="47"/>
      <c r="H901" s="48"/>
      <c r="I901" s="48"/>
      <c r="J901" s="48"/>
      <c r="K901" s="48"/>
      <c r="L901" s="48"/>
      <c r="M901" s="48"/>
      <c r="N901" s="48"/>
      <c r="O901" s="48"/>
      <c r="P901" s="48" t="n">
        <f aca="false">P900</f>
        <v>342.7</v>
      </c>
      <c r="Q901" s="37" t="n">
        <f aca="false">Q900</f>
        <v>3412.2</v>
      </c>
      <c r="R901" s="37" t="n">
        <f aca="false">R900</f>
        <v>0</v>
      </c>
      <c r="S901" s="37" t="n">
        <f aca="false">S900</f>
        <v>3013.8</v>
      </c>
      <c r="T901" s="37" t="n">
        <f aca="false">T900</f>
        <v>0</v>
      </c>
      <c r="U901" s="37" t="n">
        <f aca="false">U900</f>
        <v>3013.8</v>
      </c>
      <c r="V901" s="37" t="n">
        <f aca="false">V900</f>
        <v>0</v>
      </c>
      <c r="W901" s="45" t="n">
        <f aca="false">Q901+V901</f>
        <v>3412.2</v>
      </c>
    </row>
    <row r="902" customFormat="false" ht="30.75" hidden="true" customHeight="true" outlineLevel="0" collapsed="false">
      <c r="A902" s="23"/>
      <c r="B902" s="38" t="s">
        <v>93</v>
      </c>
      <c r="C902" s="39" t="n">
        <v>926</v>
      </c>
      <c r="D902" s="40" t="s">
        <v>315</v>
      </c>
      <c r="E902" s="40" t="s">
        <v>50</v>
      </c>
      <c r="F902" s="47" t="s">
        <v>620</v>
      </c>
      <c r="G902" s="46" t="s">
        <v>94</v>
      </c>
      <c r="H902" s="48" t="n">
        <f aca="false">R902+S902</f>
        <v>3013.8</v>
      </c>
      <c r="I902" s="77"/>
      <c r="J902" s="77"/>
      <c r="K902" s="42"/>
      <c r="L902" s="65"/>
      <c r="M902" s="42" t="n">
        <v>1091</v>
      </c>
      <c r="N902" s="42"/>
      <c r="O902" s="44" t="n">
        <f aca="false">T902+U902</f>
        <v>3013.8</v>
      </c>
      <c r="P902" s="44" t="n">
        <v>-3013.8</v>
      </c>
      <c r="Q902" s="62" t="n">
        <f aca="false">H902+P902</f>
        <v>0</v>
      </c>
      <c r="R902" s="49"/>
      <c r="S902" s="50" t="n">
        <v>3013.8</v>
      </c>
      <c r="T902" s="49"/>
      <c r="U902" s="50" t="n">
        <v>3013.8</v>
      </c>
      <c r="V902" s="45" t="n">
        <v>0</v>
      </c>
      <c r="W902" s="45" t="n">
        <f aca="false">Q902+V902</f>
        <v>0</v>
      </c>
    </row>
    <row r="903" customFormat="false" ht="30" hidden="true" customHeight="false" outlineLevel="0" collapsed="false">
      <c r="A903" s="23"/>
      <c r="B903" s="59" t="s">
        <v>108</v>
      </c>
      <c r="C903" s="39" t="n">
        <v>926</v>
      </c>
      <c r="D903" s="40" t="s">
        <v>315</v>
      </c>
      <c r="E903" s="40" t="s">
        <v>196</v>
      </c>
      <c r="F903" s="40" t="s">
        <v>687</v>
      </c>
      <c r="G903" s="40"/>
      <c r="H903" s="48" t="n">
        <f aca="false">H904</f>
        <v>0</v>
      </c>
      <c r="I903" s="77"/>
      <c r="J903" s="77"/>
      <c r="K903" s="42"/>
      <c r="L903" s="65"/>
      <c r="M903" s="42"/>
      <c r="N903" s="42"/>
      <c r="O903" s="48" t="n">
        <f aca="false">O904</f>
        <v>0</v>
      </c>
      <c r="P903" s="48"/>
      <c r="Q903" s="62" t="n">
        <f aca="false">H903+P903</f>
        <v>0</v>
      </c>
      <c r="R903" s="49"/>
      <c r="S903" s="50"/>
      <c r="T903" s="49"/>
      <c r="U903" s="50"/>
      <c r="V903" s="45"/>
      <c r="W903" s="45" t="n">
        <f aca="false">Q903+V903</f>
        <v>0</v>
      </c>
    </row>
    <row r="904" customFormat="false" ht="0.75" hidden="true" customHeight="true" outlineLevel="0" collapsed="false">
      <c r="A904" s="23"/>
      <c r="B904" s="102" t="s">
        <v>696</v>
      </c>
      <c r="C904" s="39" t="n">
        <v>926</v>
      </c>
      <c r="D904" s="40" t="s">
        <v>315</v>
      </c>
      <c r="E904" s="40" t="s">
        <v>196</v>
      </c>
      <c r="F904" s="40" t="s">
        <v>689</v>
      </c>
      <c r="G904" s="40"/>
      <c r="H904" s="48" t="n">
        <f aca="false">H905</f>
        <v>0</v>
      </c>
      <c r="I904" s="77"/>
      <c r="J904" s="77"/>
      <c r="K904" s="42"/>
      <c r="L904" s="65"/>
      <c r="M904" s="42"/>
      <c r="N904" s="42"/>
      <c r="O904" s="48" t="n">
        <f aca="false">O905</f>
        <v>0</v>
      </c>
      <c r="P904" s="48"/>
      <c r="Q904" s="62" t="n">
        <f aca="false">H904+P904</f>
        <v>0</v>
      </c>
      <c r="R904" s="49"/>
      <c r="S904" s="50"/>
      <c r="T904" s="49"/>
      <c r="U904" s="50"/>
      <c r="V904" s="45"/>
      <c r="W904" s="45" t="n">
        <f aca="false">Q904+V904</f>
        <v>0</v>
      </c>
    </row>
    <row r="905" customFormat="false" ht="80.25" hidden="true" customHeight="true" outlineLevel="0" collapsed="false">
      <c r="A905" s="23"/>
      <c r="B905" s="38" t="s">
        <v>697</v>
      </c>
      <c r="C905" s="39" t="n">
        <v>926</v>
      </c>
      <c r="D905" s="40" t="s">
        <v>315</v>
      </c>
      <c r="E905" s="40" t="s">
        <v>196</v>
      </c>
      <c r="F905" s="40" t="s">
        <v>689</v>
      </c>
      <c r="G905" s="40" t="s">
        <v>698</v>
      </c>
      <c r="H905" s="48" t="n">
        <f aca="false">R905+S905</f>
        <v>0</v>
      </c>
      <c r="I905" s="77"/>
      <c r="J905" s="77"/>
      <c r="K905" s="42"/>
      <c r="L905" s="65"/>
      <c r="M905" s="42" t="n">
        <v>537</v>
      </c>
      <c r="N905" s="42"/>
      <c r="O905" s="44" t="n">
        <f aca="false">T905+U905</f>
        <v>0</v>
      </c>
      <c r="P905" s="44"/>
      <c r="Q905" s="62" t="n">
        <f aca="false">H905+P905</f>
        <v>0</v>
      </c>
      <c r="R905" s="49"/>
      <c r="S905" s="50"/>
      <c r="T905" s="49"/>
      <c r="U905" s="50"/>
      <c r="V905" s="45"/>
      <c r="W905" s="45" t="n">
        <f aca="false">Q905+V905</f>
        <v>0</v>
      </c>
    </row>
    <row r="906" customFormat="false" ht="77.25" hidden="false" customHeight="true" outlineLevel="0" collapsed="false">
      <c r="A906" s="23"/>
      <c r="B906" s="38" t="s">
        <v>327</v>
      </c>
      <c r="C906" s="39" t="n">
        <v>926</v>
      </c>
      <c r="D906" s="40" t="s">
        <v>315</v>
      </c>
      <c r="E906" s="40" t="s">
        <v>50</v>
      </c>
      <c r="F906" s="47" t="s">
        <v>620</v>
      </c>
      <c r="G906" s="40" t="s">
        <v>328</v>
      </c>
      <c r="H906" s="48" t="n">
        <v>0</v>
      </c>
      <c r="I906" s="77"/>
      <c r="J906" s="77"/>
      <c r="K906" s="42"/>
      <c r="L906" s="65"/>
      <c r="M906" s="42"/>
      <c r="N906" s="42"/>
      <c r="O906" s="44"/>
      <c r="P906" s="44" t="n">
        <v>3356.5</v>
      </c>
      <c r="Q906" s="62" t="n">
        <v>3412.2</v>
      </c>
      <c r="R906" s="49"/>
      <c r="S906" s="50"/>
      <c r="T906" s="49"/>
      <c r="U906" s="50"/>
      <c r="V906" s="45" t="n">
        <v>0</v>
      </c>
      <c r="W906" s="45" t="n">
        <f aca="false">Q906+V906</f>
        <v>3412.2</v>
      </c>
    </row>
    <row r="907" customFormat="false" ht="32.25" hidden="false" customHeight="true" outlineLevel="0" collapsed="false">
      <c r="A907" s="23"/>
      <c r="B907" s="38" t="s">
        <v>108</v>
      </c>
      <c r="C907" s="39" t="n">
        <v>926</v>
      </c>
      <c r="D907" s="40" t="s">
        <v>315</v>
      </c>
      <c r="E907" s="40" t="s">
        <v>50</v>
      </c>
      <c r="F907" s="47" t="s">
        <v>109</v>
      </c>
      <c r="G907" s="40"/>
      <c r="H907" s="48" t="n">
        <f aca="false">H908</f>
        <v>0</v>
      </c>
      <c r="I907" s="77"/>
      <c r="J907" s="77"/>
      <c r="K907" s="42"/>
      <c r="L907" s="65"/>
      <c r="M907" s="42"/>
      <c r="N907" s="42"/>
      <c r="O907" s="44"/>
      <c r="P907" s="44" t="n">
        <f aca="false">P908</f>
        <v>1400</v>
      </c>
      <c r="Q907" s="62" t="n">
        <f aca="false">Q908</f>
        <v>1582</v>
      </c>
      <c r="R907" s="62" t="n">
        <f aca="false">R908</f>
        <v>0</v>
      </c>
      <c r="S907" s="62" t="n">
        <f aca="false">S908</f>
        <v>0</v>
      </c>
      <c r="T907" s="62" t="n">
        <f aca="false">T908</f>
        <v>0</v>
      </c>
      <c r="U907" s="62" t="n">
        <f aca="false">U908</f>
        <v>0</v>
      </c>
      <c r="V907" s="62" t="n">
        <f aca="false">V908</f>
        <v>0</v>
      </c>
      <c r="W907" s="45" t="n">
        <f aca="false">Q907+V907</f>
        <v>1582</v>
      </c>
    </row>
    <row r="908" customFormat="false" ht="45" hidden="false" customHeight="false" outlineLevel="0" collapsed="false">
      <c r="A908" s="23"/>
      <c r="B908" s="38" t="s">
        <v>110</v>
      </c>
      <c r="C908" s="39" t="n">
        <v>926</v>
      </c>
      <c r="D908" s="40" t="s">
        <v>315</v>
      </c>
      <c r="E908" s="40" t="s">
        <v>50</v>
      </c>
      <c r="F908" s="47" t="s">
        <v>111</v>
      </c>
      <c r="G908" s="40"/>
      <c r="H908" s="48" t="n">
        <f aca="false">H909</f>
        <v>0</v>
      </c>
      <c r="I908" s="77"/>
      <c r="J908" s="77"/>
      <c r="K908" s="42"/>
      <c r="L908" s="65"/>
      <c r="M908" s="42"/>
      <c r="N908" s="42"/>
      <c r="O908" s="44"/>
      <c r="P908" s="44" t="n">
        <f aca="false">P909</f>
        <v>1400</v>
      </c>
      <c r="Q908" s="62" t="n">
        <f aca="false">Q909+Q914</f>
        <v>1582</v>
      </c>
      <c r="R908" s="62" t="n">
        <f aca="false">R909+R914</f>
        <v>0</v>
      </c>
      <c r="S908" s="62" t="n">
        <f aca="false">S909+S914</f>
        <v>0</v>
      </c>
      <c r="T908" s="62" t="n">
        <f aca="false">T909+T914</f>
        <v>0</v>
      </c>
      <c r="U908" s="62" t="n">
        <f aca="false">U909+U914</f>
        <v>0</v>
      </c>
      <c r="V908" s="62" t="n">
        <f aca="false">V909+V914</f>
        <v>0</v>
      </c>
      <c r="W908" s="45" t="n">
        <f aca="false">Q908+V908</f>
        <v>1582</v>
      </c>
    </row>
    <row r="909" customFormat="false" ht="47.25" hidden="false" customHeight="true" outlineLevel="0" collapsed="false">
      <c r="A909" s="23"/>
      <c r="B909" s="38" t="s">
        <v>693</v>
      </c>
      <c r="C909" s="39" t="n">
        <v>926</v>
      </c>
      <c r="D909" s="40" t="s">
        <v>315</v>
      </c>
      <c r="E909" s="40" t="s">
        <v>50</v>
      </c>
      <c r="F909" s="47" t="s">
        <v>699</v>
      </c>
      <c r="G909" s="40"/>
      <c r="H909" s="48" t="n">
        <f aca="false">H910</f>
        <v>0</v>
      </c>
      <c r="I909" s="77"/>
      <c r="J909" s="77"/>
      <c r="K909" s="42"/>
      <c r="L909" s="65"/>
      <c r="M909" s="42"/>
      <c r="N909" s="42"/>
      <c r="O909" s="44"/>
      <c r="P909" s="44" t="n">
        <f aca="false">P910</f>
        <v>1400</v>
      </c>
      <c r="Q909" s="62" t="n">
        <f aca="false">Q910</f>
        <v>1582</v>
      </c>
      <c r="R909" s="62" t="n">
        <f aca="false">R910</f>
        <v>0</v>
      </c>
      <c r="S909" s="62" t="n">
        <f aca="false">S910</f>
        <v>0</v>
      </c>
      <c r="T909" s="62" t="n">
        <f aca="false">T910</f>
        <v>0</v>
      </c>
      <c r="U909" s="62" t="n">
        <f aca="false">U910</f>
        <v>0</v>
      </c>
      <c r="V909" s="62" t="n">
        <f aca="false">V910</f>
        <v>0</v>
      </c>
      <c r="W909" s="45" t="n">
        <f aca="false">Q909+V909</f>
        <v>1582</v>
      </c>
    </row>
    <row r="910" customFormat="false" ht="18.75" hidden="false" customHeight="true" outlineLevel="0" collapsed="false">
      <c r="A910" s="23"/>
      <c r="B910" s="55" t="s">
        <v>72</v>
      </c>
      <c r="C910" s="39" t="n">
        <v>926</v>
      </c>
      <c r="D910" s="40" t="s">
        <v>315</v>
      </c>
      <c r="E910" s="40" t="s">
        <v>50</v>
      </c>
      <c r="F910" s="47" t="s">
        <v>699</v>
      </c>
      <c r="G910" s="40" t="s">
        <v>73</v>
      </c>
      <c r="H910" s="48" t="n">
        <v>0</v>
      </c>
      <c r="I910" s="77"/>
      <c r="J910" s="77"/>
      <c r="K910" s="42"/>
      <c r="L910" s="65"/>
      <c r="M910" s="42"/>
      <c r="N910" s="42"/>
      <c r="O910" s="44"/>
      <c r="P910" s="44" t="n">
        <v>1400</v>
      </c>
      <c r="Q910" s="62" t="n">
        <v>1582</v>
      </c>
      <c r="R910" s="49"/>
      <c r="S910" s="50"/>
      <c r="T910" s="49"/>
      <c r="U910" s="50"/>
      <c r="V910" s="45" t="n">
        <v>0</v>
      </c>
      <c r="W910" s="45" t="n">
        <f aca="false">Q910+V910</f>
        <v>1582</v>
      </c>
    </row>
    <row r="911" customFormat="false" ht="17.25" hidden="true" customHeight="true" outlineLevel="0" collapsed="false">
      <c r="A911" s="23"/>
      <c r="B911" s="38" t="s">
        <v>213</v>
      </c>
      <c r="C911" s="39" t="n">
        <v>928</v>
      </c>
      <c r="D911" s="46" t="s">
        <v>260</v>
      </c>
      <c r="E911" s="46" t="s">
        <v>35</v>
      </c>
      <c r="F911" s="47" t="s">
        <v>183</v>
      </c>
      <c r="G911" s="63"/>
      <c r="H911" s="41" t="n">
        <f aca="false">H912</f>
        <v>0</v>
      </c>
      <c r="I911" s="114"/>
      <c r="J911" s="114"/>
      <c r="K911" s="115"/>
      <c r="L911" s="116"/>
      <c r="M911" s="115"/>
      <c r="N911" s="115"/>
      <c r="O911" s="41" t="n">
        <f aca="false">O912</f>
        <v>0</v>
      </c>
      <c r="P911" s="41"/>
      <c r="Q911" s="37" t="n">
        <f aca="false">H911+P911</f>
        <v>0</v>
      </c>
      <c r="R911" s="49"/>
      <c r="S911" s="50"/>
      <c r="T911" s="49"/>
      <c r="U911" s="50"/>
      <c r="V911" s="45"/>
      <c r="W911" s="45" t="n">
        <f aca="false">Q911+V911</f>
        <v>0</v>
      </c>
    </row>
    <row r="912" customFormat="false" ht="60.75" hidden="true" customHeight="true" outlineLevel="0" collapsed="false">
      <c r="A912" s="23"/>
      <c r="B912" s="38" t="s">
        <v>405</v>
      </c>
      <c r="C912" s="47" t="n">
        <v>928</v>
      </c>
      <c r="D912" s="46" t="s">
        <v>260</v>
      </c>
      <c r="E912" s="46" t="s">
        <v>35</v>
      </c>
      <c r="F912" s="47" t="s">
        <v>406</v>
      </c>
      <c r="G912" s="63"/>
      <c r="H912" s="41" t="n">
        <f aca="false">H913</f>
        <v>0</v>
      </c>
      <c r="I912" s="114"/>
      <c r="J912" s="114"/>
      <c r="K912" s="115"/>
      <c r="L912" s="116"/>
      <c r="M912" s="115"/>
      <c r="N912" s="115"/>
      <c r="O912" s="41" t="n">
        <f aca="false">O913</f>
        <v>0</v>
      </c>
      <c r="P912" s="41"/>
      <c r="Q912" s="37" t="n">
        <f aca="false">H912+P912</f>
        <v>0</v>
      </c>
      <c r="R912" s="49"/>
      <c r="S912" s="50"/>
      <c r="T912" s="49"/>
      <c r="U912" s="50"/>
      <c r="V912" s="45"/>
      <c r="W912" s="45" t="n">
        <f aca="false">Q912+V912</f>
        <v>0</v>
      </c>
    </row>
    <row r="913" customFormat="false" ht="30" hidden="true" customHeight="false" outlineLevel="0" collapsed="false">
      <c r="A913" s="23"/>
      <c r="B913" s="38" t="s">
        <v>352</v>
      </c>
      <c r="C913" s="47" t="n">
        <v>928</v>
      </c>
      <c r="D913" s="46" t="s">
        <v>260</v>
      </c>
      <c r="E913" s="46" t="s">
        <v>35</v>
      </c>
      <c r="F913" s="47" t="s">
        <v>406</v>
      </c>
      <c r="G913" s="63" t="s">
        <v>353</v>
      </c>
      <c r="H913" s="41" t="n">
        <f aca="false">R913+S913</f>
        <v>0</v>
      </c>
      <c r="I913" s="114"/>
      <c r="J913" s="114"/>
      <c r="K913" s="115"/>
      <c r="L913" s="116"/>
      <c r="M913" s="115"/>
      <c r="N913" s="115"/>
      <c r="O913" s="117" t="n">
        <f aca="false">T913+U913</f>
        <v>0</v>
      </c>
      <c r="P913" s="117"/>
      <c r="Q913" s="37" t="n">
        <f aca="false">H913+P913</f>
        <v>0</v>
      </c>
      <c r="R913" s="49"/>
      <c r="S913" s="50"/>
      <c r="T913" s="49"/>
      <c r="U913" s="50"/>
      <c r="V913" s="45"/>
      <c r="W913" s="45" t="n">
        <f aca="false">Q913+V913</f>
        <v>0</v>
      </c>
    </row>
    <row r="914" customFormat="false" ht="120" hidden="true" customHeight="false" outlineLevel="0" collapsed="false">
      <c r="A914" s="23"/>
      <c r="B914" s="38" t="s">
        <v>129</v>
      </c>
      <c r="C914" s="39" t="n">
        <v>926</v>
      </c>
      <c r="D914" s="40" t="s">
        <v>315</v>
      </c>
      <c r="E914" s="40" t="s">
        <v>50</v>
      </c>
      <c r="F914" s="40" t="s">
        <v>336</v>
      </c>
      <c r="G914" s="40"/>
      <c r="H914" s="41"/>
      <c r="I914" s="114"/>
      <c r="J914" s="114"/>
      <c r="K914" s="115"/>
      <c r="L914" s="116"/>
      <c r="M914" s="115"/>
      <c r="N914" s="115"/>
      <c r="O914" s="117"/>
      <c r="P914" s="117"/>
      <c r="Q914" s="37" t="n">
        <f aca="false">Q915</f>
        <v>0</v>
      </c>
      <c r="R914" s="49"/>
      <c r="S914" s="50"/>
      <c r="T914" s="49"/>
      <c r="U914" s="50"/>
      <c r="V914" s="45"/>
      <c r="W914" s="45" t="n">
        <f aca="false">Q914+V914</f>
        <v>0</v>
      </c>
    </row>
    <row r="915" customFormat="false" ht="30" hidden="true" customHeight="false" outlineLevel="0" collapsed="false">
      <c r="A915" s="23"/>
      <c r="B915" s="70" t="s">
        <v>312</v>
      </c>
      <c r="C915" s="39" t="n">
        <v>926</v>
      </c>
      <c r="D915" s="40" t="s">
        <v>315</v>
      </c>
      <c r="E915" s="40" t="s">
        <v>50</v>
      </c>
      <c r="F915" s="40" t="s">
        <v>336</v>
      </c>
      <c r="G915" s="40" t="s">
        <v>313</v>
      </c>
      <c r="H915" s="41"/>
      <c r="I915" s="114"/>
      <c r="J915" s="114"/>
      <c r="K915" s="115"/>
      <c r="L915" s="116"/>
      <c r="M915" s="115"/>
      <c r="N915" s="115"/>
      <c r="O915" s="117"/>
      <c r="P915" s="117"/>
      <c r="Q915" s="37" t="n">
        <v>0</v>
      </c>
      <c r="R915" s="49"/>
      <c r="S915" s="50"/>
      <c r="T915" s="49"/>
      <c r="U915" s="50"/>
      <c r="V915" s="45"/>
      <c r="W915" s="45" t="n">
        <f aca="false">Q915+V915</f>
        <v>0</v>
      </c>
    </row>
    <row r="916" customFormat="false" ht="15" hidden="false" customHeight="false" outlineLevel="0" collapsed="false">
      <c r="A916" s="23"/>
      <c r="B916" s="38" t="s">
        <v>383</v>
      </c>
      <c r="C916" s="39" t="n">
        <v>926</v>
      </c>
      <c r="D916" s="47" t="n">
        <v>10</v>
      </c>
      <c r="E916" s="40"/>
      <c r="F916" s="40"/>
      <c r="G916" s="40"/>
      <c r="H916" s="41"/>
      <c r="I916" s="114"/>
      <c r="J916" s="114"/>
      <c r="K916" s="115"/>
      <c r="L916" s="116"/>
      <c r="M916" s="115"/>
      <c r="N916" s="115"/>
      <c r="O916" s="117"/>
      <c r="P916" s="117"/>
      <c r="Q916" s="37" t="n">
        <f aca="false">Q917</f>
        <v>113</v>
      </c>
      <c r="R916" s="37" t="n">
        <f aca="false">R917</f>
        <v>0</v>
      </c>
      <c r="S916" s="37" t="n">
        <f aca="false">S917</f>
        <v>0</v>
      </c>
      <c r="T916" s="37" t="n">
        <f aca="false">T917</f>
        <v>0</v>
      </c>
      <c r="U916" s="37" t="n">
        <f aca="false">U917</f>
        <v>0</v>
      </c>
      <c r="V916" s="37" t="n">
        <f aca="false">V917</f>
        <v>0</v>
      </c>
      <c r="W916" s="45" t="n">
        <f aca="false">Q916+V916</f>
        <v>113</v>
      </c>
    </row>
    <row r="917" customFormat="false" ht="18" hidden="false" customHeight="true" outlineLevel="0" collapsed="false">
      <c r="A917" s="23"/>
      <c r="B917" s="38" t="s">
        <v>385</v>
      </c>
      <c r="C917" s="39" t="n">
        <v>926</v>
      </c>
      <c r="D917" s="47" t="n">
        <v>10</v>
      </c>
      <c r="E917" s="40" t="s">
        <v>35</v>
      </c>
      <c r="F917" s="40"/>
      <c r="G917" s="40"/>
      <c r="H917" s="41"/>
      <c r="I917" s="114"/>
      <c r="J917" s="114"/>
      <c r="K917" s="115"/>
      <c r="L917" s="116"/>
      <c r="M917" s="115"/>
      <c r="N917" s="115"/>
      <c r="O917" s="117"/>
      <c r="P917" s="117"/>
      <c r="Q917" s="37" t="n">
        <f aca="false">Q918+Q921+Q924</f>
        <v>113</v>
      </c>
      <c r="R917" s="37" t="n">
        <f aca="false">R918+R921</f>
        <v>0</v>
      </c>
      <c r="S917" s="37" t="n">
        <f aca="false">S918+S921</f>
        <v>0</v>
      </c>
      <c r="T917" s="37" t="n">
        <f aca="false">T918+T921</f>
        <v>0</v>
      </c>
      <c r="U917" s="37" t="n">
        <f aca="false">U918+U921</f>
        <v>0</v>
      </c>
      <c r="V917" s="37" t="n">
        <f aca="false">V918+V921+V924</f>
        <v>0</v>
      </c>
      <c r="W917" s="37" t="n">
        <f aca="false">W918+W921+W924</f>
        <v>113</v>
      </c>
    </row>
    <row r="918" customFormat="false" ht="45" hidden="false" customHeight="true" outlineLevel="0" collapsed="false">
      <c r="A918" s="23"/>
      <c r="B918" s="38" t="s">
        <v>645</v>
      </c>
      <c r="C918" s="39" t="n">
        <v>926</v>
      </c>
      <c r="D918" s="47" t="n">
        <v>10</v>
      </c>
      <c r="E918" s="40" t="s">
        <v>35</v>
      </c>
      <c r="F918" s="40" t="s">
        <v>646</v>
      </c>
      <c r="G918" s="40"/>
      <c r="H918" s="48"/>
      <c r="I918" s="77"/>
      <c r="J918" s="77"/>
      <c r="K918" s="42"/>
      <c r="L918" s="65"/>
      <c r="M918" s="42"/>
      <c r="N918" s="42"/>
      <c r="O918" s="44"/>
      <c r="P918" s="44"/>
      <c r="Q918" s="37" t="n">
        <f aca="false">Q919</f>
        <v>78</v>
      </c>
      <c r="R918" s="37" t="n">
        <f aca="false">R919</f>
        <v>0</v>
      </c>
      <c r="S918" s="37" t="n">
        <f aca="false">S919</f>
        <v>0</v>
      </c>
      <c r="T918" s="37" t="n">
        <f aca="false">T919</f>
        <v>0</v>
      </c>
      <c r="U918" s="37" t="n">
        <f aca="false">U919</f>
        <v>0</v>
      </c>
      <c r="V918" s="37" t="n">
        <f aca="false">V919</f>
        <v>0</v>
      </c>
      <c r="W918" s="45" t="n">
        <f aca="false">Q918+V918</f>
        <v>78</v>
      </c>
    </row>
    <row r="919" customFormat="false" ht="150" hidden="false" customHeight="false" outlineLevel="0" collapsed="false">
      <c r="A919" s="23"/>
      <c r="B919" s="137" t="s">
        <v>647</v>
      </c>
      <c r="C919" s="39" t="n">
        <v>926</v>
      </c>
      <c r="D919" s="47" t="n">
        <v>10</v>
      </c>
      <c r="E919" s="40" t="s">
        <v>35</v>
      </c>
      <c r="F919" s="40" t="s">
        <v>648</v>
      </c>
      <c r="G919" s="80"/>
      <c r="H919" s="48"/>
      <c r="I919" s="77"/>
      <c r="J919" s="77"/>
      <c r="K919" s="42"/>
      <c r="L919" s="65"/>
      <c r="M919" s="42"/>
      <c r="N919" s="42"/>
      <c r="O919" s="44"/>
      <c r="P919" s="44"/>
      <c r="Q919" s="37" t="n">
        <f aca="false">Q920</f>
        <v>78</v>
      </c>
      <c r="R919" s="37" t="n">
        <f aca="false">R920</f>
        <v>0</v>
      </c>
      <c r="S919" s="37" t="n">
        <f aca="false">S920</f>
        <v>0</v>
      </c>
      <c r="T919" s="37" t="n">
        <f aca="false">T920</f>
        <v>0</v>
      </c>
      <c r="U919" s="37" t="n">
        <f aca="false">U920</f>
        <v>0</v>
      </c>
      <c r="V919" s="37" t="n">
        <f aca="false">V920</f>
        <v>0</v>
      </c>
      <c r="W919" s="45" t="n">
        <f aca="false">Q919+V919</f>
        <v>78</v>
      </c>
    </row>
    <row r="920" customFormat="false" ht="15" hidden="false" customHeight="false" outlineLevel="0" collapsed="false">
      <c r="A920" s="23"/>
      <c r="B920" s="38" t="s">
        <v>352</v>
      </c>
      <c r="C920" s="39" t="n">
        <v>926</v>
      </c>
      <c r="D920" s="47" t="n">
        <v>10</v>
      </c>
      <c r="E920" s="40" t="s">
        <v>35</v>
      </c>
      <c r="F920" s="40" t="s">
        <v>648</v>
      </c>
      <c r="G920" s="80" t="s">
        <v>353</v>
      </c>
      <c r="H920" s="48"/>
      <c r="I920" s="77"/>
      <c r="J920" s="77"/>
      <c r="K920" s="42"/>
      <c r="L920" s="65"/>
      <c r="M920" s="42"/>
      <c r="N920" s="42"/>
      <c r="O920" s="44"/>
      <c r="P920" s="44"/>
      <c r="Q920" s="37" t="n">
        <v>78</v>
      </c>
      <c r="R920" s="49"/>
      <c r="S920" s="50"/>
      <c r="T920" s="49"/>
      <c r="U920" s="50"/>
      <c r="V920" s="45" t="n">
        <v>0</v>
      </c>
      <c r="W920" s="45" t="n">
        <f aca="false">Q920+V920</f>
        <v>78</v>
      </c>
    </row>
    <row r="921" customFormat="false" ht="197.25" hidden="true" customHeight="true" outlineLevel="0" collapsed="false">
      <c r="A921" s="23"/>
      <c r="B921" s="137" t="s">
        <v>700</v>
      </c>
      <c r="C921" s="39" t="n">
        <v>926</v>
      </c>
      <c r="D921" s="47" t="n">
        <v>10</v>
      </c>
      <c r="E921" s="40" t="s">
        <v>35</v>
      </c>
      <c r="F921" s="40" t="s">
        <v>701</v>
      </c>
      <c r="G921" s="80"/>
      <c r="H921" s="48"/>
      <c r="I921" s="77"/>
      <c r="J921" s="77"/>
      <c r="K921" s="42"/>
      <c r="L921" s="65"/>
      <c r="M921" s="42"/>
      <c r="N921" s="42"/>
      <c r="O921" s="44"/>
      <c r="P921" s="44"/>
      <c r="Q921" s="37" t="n">
        <f aca="false">Q922</f>
        <v>0</v>
      </c>
      <c r="R921" s="37" t="n">
        <f aca="false">R922</f>
        <v>0</v>
      </c>
      <c r="S921" s="37" t="n">
        <f aca="false">S922</f>
        <v>0</v>
      </c>
      <c r="T921" s="37" t="n">
        <f aca="false">T922</f>
        <v>0</v>
      </c>
      <c r="U921" s="37" t="n">
        <f aca="false">U922</f>
        <v>0</v>
      </c>
      <c r="V921" s="37" t="n">
        <f aca="false">V922</f>
        <v>0</v>
      </c>
      <c r="W921" s="45" t="n">
        <f aca="false">Q921+V921</f>
        <v>0</v>
      </c>
    </row>
    <row r="922" customFormat="false" ht="31.5" hidden="true" customHeight="true" outlineLevel="0" collapsed="false">
      <c r="A922" s="23"/>
      <c r="B922" s="38" t="s">
        <v>702</v>
      </c>
      <c r="C922" s="39" t="n">
        <v>926</v>
      </c>
      <c r="D922" s="47" t="n">
        <v>10</v>
      </c>
      <c r="E922" s="40" t="s">
        <v>35</v>
      </c>
      <c r="F922" s="40" t="s">
        <v>703</v>
      </c>
      <c r="G922" s="80"/>
      <c r="H922" s="48"/>
      <c r="I922" s="77"/>
      <c r="J922" s="77"/>
      <c r="K922" s="42"/>
      <c r="L922" s="65"/>
      <c r="M922" s="42"/>
      <c r="N922" s="42"/>
      <c r="O922" s="44"/>
      <c r="P922" s="44"/>
      <c r="Q922" s="37" t="n">
        <f aca="false">Q923</f>
        <v>0</v>
      </c>
      <c r="R922" s="37" t="n">
        <f aca="false">R923</f>
        <v>0</v>
      </c>
      <c r="S922" s="37" t="n">
        <f aca="false">S923</f>
        <v>0</v>
      </c>
      <c r="T922" s="37" t="n">
        <f aca="false">T923</f>
        <v>0</v>
      </c>
      <c r="U922" s="37" t="n">
        <f aca="false">U923</f>
        <v>0</v>
      </c>
      <c r="V922" s="37" t="n">
        <f aca="false">V923</f>
        <v>0</v>
      </c>
      <c r="W922" s="45" t="n">
        <f aca="false">Q922+V922</f>
        <v>0</v>
      </c>
    </row>
    <row r="923" customFormat="false" ht="15" hidden="true" customHeight="false" outlineLevel="0" collapsed="false">
      <c r="A923" s="23"/>
      <c r="B923" s="38" t="s">
        <v>352</v>
      </c>
      <c r="C923" s="39" t="n">
        <v>926</v>
      </c>
      <c r="D923" s="47" t="n">
        <v>10</v>
      </c>
      <c r="E923" s="40" t="s">
        <v>35</v>
      </c>
      <c r="F923" s="40" t="s">
        <v>703</v>
      </c>
      <c r="G923" s="80" t="s">
        <v>353</v>
      </c>
      <c r="H923" s="48"/>
      <c r="I923" s="77"/>
      <c r="J923" s="77"/>
      <c r="K923" s="42"/>
      <c r="L923" s="65"/>
      <c r="M923" s="42"/>
      <c r="N923" s="42"/>
      <c r="O923" s="44"/>
      <c r="P923" s="44"/>
      <c r="Q923" s="37" t="n">
        <v>0</v>
      </c>
      <c r="R923" s="49"/>
      <c r="S923" s="50"/>
      <c r="T923" s="49"/>
      <c r="U923" s="50"/>
      <c r="V923" s="45" t="n">
        <v>0</v>
      </c>
      <c r="W923" s="45" t="n">
        <f aca="false">Q923+V923</f>
        <v>0</v>
      </c>
    </row>
    <row r="924" customFormat="false" ht="30" hidden="false" customHeight="false" outlineLevel="0" collapsed="false">
      <c r="A924" s="23"/>
      <c r="B924" s="70" t="s">
        <v>213</v>
      </c>
      <c r="C924" s="39" t="n">
        <v>926</v>
      </c>
      <c r="D924" s="47" t="n">
        <v>10</v>
      </c>
      <c r="E924" s="40" t="s">
        <v>35</v>
      </c>
      <c r="F924" s="40" t="s">
        <v>183</v>
      </c>
      <c r="G924" s="80"/>
      <c r="H924" s="48"/>
      <c r="I924" s="77"/>
      <c r="J924" s="77"/>
      <c r="K924" s="42"/>
      <c r="L924" s="65"/>
      <c r="M924" s="42"/>
      <c r="N924" s="42"/>
      <c r="O924" s="44"/>
      <c r="P924" s="44"/>
      <c r="Q924" s="37" t="n">
        <f aca="false">Q925</f>
        <v>35</v>
      </c>
      <c r="R924" s="49"/>
      <c r="S924" s="50"/>
      <c r="T924" s="49"/>
      <c r="U924" s="50"/>
      <c r="V924" s="37" t="n">
        <f aca="false">V925</f>
        <v>0</v>
      </c>
      <c r="W924" s="37" t="n">
        <f aca="false">W925</f>
        <v>35</v>
      </c>
    </row>
    <row r="925" customFormat="false" ht="75" hidden="false" customHeight="false" outlineLevel="0" collapsed="false">
      <c r="A925" s="23"/>
      <c r="B925" s="38" t="s">
        <v>704</v>
      </c>
      <c r="C925" s="39" t="n">
        <v>926</v>
      </c>
      <c r="D925" s="47" t="n">
        <v>10</v>
      </c>
      <c r="E925" s="40" t="s">
        <v>35</v>
      </c>
      <c r="F925" s="40" t="s">
        <v>705</v>
      </c>
      <c r="G925" s="80"/>
      <c r="H925" s="48"/>
      <c r="I925" s="77"/>
      <c r="J925" s="77"/>
      <c r="K925" s="42"/>
      <c r="L925" s="65"/>
      <c r="M925" s="42"/>
      <c r="N925" s="42"/>
      <c r="O925" s="44"/>
      <c r="P925" s="44"/>
      <c r="Q925" s="37" t="n">
        <f aca="false">Q926</f>
        <v>35</v>
      </c>
      <c r="R925" s="49"/>
      <c r="S925" s="50"/>
      <c r="T925" s="49"/>
      <c r="U925" s="50"/>
      <c r="V925" s="37" t="n">
        <f aca="false">V926</f>
        <v>0</v>
      </c>
      <c r="W925" s="37" t="n">
        <f aca="false">W926</f>
        <v>35</v>
      </c>
    </row>
    <row r="926" customFormat="false" ht="45" hidden="false" customHeight="false" outlineLevel="0" collapsed="false">
      <c r="A926" s="23"/>
      <c r="B926" s="38" t="s">
        <v>706</v>
      </c>
      <c r="C926" s="39" t="n">
        <v>926</v>
      </c>
      <c r="D926" s="47" t="n">
        <v>10</v>
      </c>
      <c r="E926" s="40" t="s">
        <v>35</v>
      </c>
      <c r="F926" s="40" t="s">
        <v>707</v>
      </c>
      <c r="G926" s="80"/>
      <c r="H926" s="48"/>
      <c r="I926" s="77"/>
      <c r="J926" s="77"/>
      <c r="K926" s="42"/>
      <c r="L926" s="65"/>
      <c r="M926" s="42"/>
      <c r="N926" s="42"/>
      <c r="O926" s="44"/>
      <c r="P926" s="44"/>
      <c r="Q926" s="37" t="n">
        <f aca="false">Q927</f>
        <v>35</v>
      </c>
      <c r="R926" s="49"/>
      <c r="S926" s="50"/>
      <c r="T926" s="49"/>
      <c r="U926" s="50"/>
      <c r="V926" s="37" t="n">
        <f aca="false">V927</f>
        <v>0</v>
      </c>
      <c r="W926" s="37" t="n">
        <f aca="false">W927</f>
        <v>35</v>
      </c>
    </row>
    <row r="927" customFormat="false" ht="15" hidden="false" customHeight="false" outlineLevel="0" collapsed="false">
      <c r="A927" s="23"/>
      <c r="B927" s="38" t="s">
        <v>352</v>
      </c>
      <c r="C927" s="39" t="n">
        <v>926</v>
      </c>
      <c r="D927" s="47" t="n">
        <v>10</v>
      </c>
      <c r="E927" s="40" t="s">
        <v>35</v>
      </c>
      <c r="F927" s="40" t="s">
        <v>708</v>
      </c>
      <c r="G927" s="80" t="s">
        <v>353</v>
      </c>
      <c r="H927" s="48"/>
      <c r="I927" s="77"/>
      <c r="J927" s="77"/>
      <c r="K927" s="42"/>
      <c r="L927" s="65"/>
      <c r="M927" s="42"/>
      <c r="N927" s="42"/>
      <c r="O927" s="44"/>
      <c r="P927" s="44"/>
      <c r="Q927" s="37" t="n">
        <v>35</v>
      </c>
      <c r="R927" s="49"/>
      <c r="S927" s="50"/>
      <c r="T927" s="49"/>
      <c r="U927" s="50"/>
      <c r="V927" s="45" t="n">
        <v>0</v>
      </c>
      <c r="W927" s="45" t="n">
        <f aca="false">Q927+V927</f>
        <v>35</v>
      </c>
    </row>
    <row r="928" customFormat="false" ht="71.25" hidden="false" customHeight="false" outlineLevel="0" collapsed="false">
      <c r="A928" s="23" t="s">
        <v>709</v>
      </c>
      <c r="B928" s="126" t="s">
        <v>710</v>
      </c>
      <c r="C928" s="31" t="n">
        <v>929</v>
      </c>
      <c r="D928" s="40"/>
      <c r="E928" s="40"/>
      <c r="F928" s="40"/>
      <c r="G928" s="40"/>
      <c r="H928" s="146" t="e">
        <f aca="false">H929+#REF!+H966+H972</f>
        <v>#REF!</v>
      </c>
      <c r="I928" s="146" t="e">
        <f aca="false">I929+#REF!+I966+I972</f>
        <v>#REF!</v>
      </c>
      <c r="J928" s="146" t="e">
        <f aca="false">J929+#REF!+J966+J972</f>
        <v>#REF!</v>
      </c>
      <c r="K928" s="146" t="e">
        <f aca="false">K929+#REF!+K966+K972</f>
        <v>#REF!</v>
      </c>
      <c r="L928" s="146" t="e">
        <f aca="false">L929+#REF!+L966+L972</f>
        <v>#REF!</v>
      </c>
      <c r="M928" s="146" t="e">
        <f aca="false">M929+#REF!+M966+M972</f>
        <v>#REF!</v>
      </c>
      <c r="N928" s="146" t="e">
        <f aca="false">N929+#REF!+N966+N972</f>
        <v>#REF!</v>
      </c>
      <c r="O928" s="146" t="e">
        <f aca="false">O929+#REF!+O966+O972</f>
        <v>#REF!</v>
      </c>
      <c r="P928" s="147" t="e">
        <f aca="false">P929+#REF!+P966+P972</f>
        <v>#REF!</v>
      </c>
      <c r="Q928" s="148" t="n">
        <f aca="false">Q929+Q966+Q972</f>
        <v>41727.35</v>
      </c>
      <c r="R928" s="148" t="n">
        <f aca="false">R929+R966+R972</f>
        <v>0</v>
      </c>
      <c r="S928" s="148" t="n">
        <f aca="false">S929+S966+S972</f>
        <v>25467.3</v>
      </c>
      <c r="T928" s="148" t="n">
        <f aca="false">T929+T966+T972</f>
        <v>0</v>
      </c>
      <c r="U928" s="148" t="n">
        <f aca="false">U929+U966+U972</f>
        <v>25467.3</v>
      </c>
      <c r="V928" s="148" t="n">
        <f aca="false">V929+V966+V972</f>
        <v>-47</v>
      </c>
      <c r="W928" s="29" t="n">
        <f aca="false">Q928+V928</f>
        <v>41680.35</v>
      </c>
    </row>
    <row r="929" customFormat="false" ht="15" hidden="false" customHeight="false" outlineLevel="0" collapsed="false">
      <c r="A929" s="23"/>
      <c r="B929" s="101" t="s">
        <v>305</v>
      </c>
      <c r="C929" s="39" t="n">
        <v>929</v>
      </c>
      <c r="D929" s="40" t="s">
        <v>67</v>
      </c>
      <c r="E929" s="40"/>
      <c r="F929" s="40"/>
      <c r="G929" s="40"/>
      <c r="H929" s="41" t="n">
        <f aca="false">H930+H939+H946</f>
        <v>25467.3</v>
      </c>
      <c r="I929" s="41" t="n">
        <f aca="false">I930+I939+I946</f>
        <v>0</v>
      </c>
      <c r="J929" s="41" t="n">
        <f aca="false">J930+J939+J946</f>
        <v>0</v>
      </c>
      <c r="K929" s="41" t="n">
        <f aca="false">K930+K939+K946</f>
        <v>0</v>
      </c>
      <c r="L929" s="41" t="n">
        <f aca="false">L930+L939+L946</f>
        <v>0</v>
      </c>
      <c r="M929" s="41" t="n">
        <f aca="false">M930+M939+M946</f>
        <v>13526</v>
      </c>
      <c r="N929" s="41" t="n">
        <f aca="false">N930+N939+N946</f>
        <v>0</v>
      </c>
      <c r="O929" s="41" t="n">
        <f aca="false">O930+O939+O946</f>
        <v>25467.3</v>
      </c>
      <c r="P929" s="41" t="n">
        <f aca="false">P930+P939+P946</f>
        <v>3521.1</v>
      </c>
      <c r="Q929" s="69" t="n">
        <f aca="false">Q930+Q939+Q946+Q961</f>
        <v>30879.15</v>
      </c>
      <c r="R929" s="69" t="n">
        <f aca="false">R930+R939+R946+R961</f>
        <v>0</v>
      </c>
      <c r="S929" s="69" t="n">
        <f aca="false">S930+S939+S946+S961</f>
        <v>25467.3</v>
      </c>
      <c r="T929" s="69" t="n">
        <f aca="false">T930+T939+T946+T961</f>
        <v>0</v>
      </c>
      <c r="U929" s="69" t="n">
        <f aca="false">U930+U939+U946+U961</f>
        <v>25467.3</v>
      </c>
      <c r="V929" s="69" t="n">
        <f aca="false">V930+V939+V946+V961</f>
        <v>0</v>
      </c>
      <c r="W929" s="45" t="n">
        <f aca="false">Q929+V929</f>
        <v>30879.15</v>
      </c>
    </row>
    <row r="930" customFormat="false" ht="15" hidden="false" customHeight="false" outlineLevel="0" collapsed="false">
      <c r="A930" s="23"/>
      <c r="B930" s="59" t="s">
        <v>575</v>
      </c>
      <c r="C930" s="39" t="n">
        <v>929</v>
      </c>
      <c r="D930" s="40" t="s">
        <v>67</v>
      </c>
      <c r="E930" s="40" t="s">
        <v>46</v>
      </c>
      <c r="F930" s="40"/>
      <c r="G930" s="40"/>
      <c r="H930" s="41" t="n">
        <f aca="false">H931+H935</f>
        <v>25467.3</v>
      </c>
      <c r="I930" s="41" t="n">
        <f aca="false">I931+I935</f>
        <v>0</v>
      </c>
      <c r="J930" s="41" t="n">
        <f aca="false">J931+J935</f>
        <v>0</v>
      </c>
      <c r="K930" s="41" t="n">
        <f aca="false">K931+K935</f>
        <v>0</v>
      </c>
      <c r="L930" s="41" t="n">
        <f aca="false">L931+L935</f>
        <v>0</v>
      </c>
      <c r="M930" s="41" t="n">
        <f aca="false">M931+M935</f>
        <v>12791</v>
      </c>
      <c r="N930" s="41" t="n">
        <f aca="false">N931+N935</f>
        <v>0</v>
      </c>
      <c r="O930" s="41" t="n">
        <f aca="false">O931+O935</f>
        <v>25467.3</v>
      </c>
      <c r="P930" s="41" t="n">
        <f aca="false">P931+P935</f>
        <v>3521.1</v>
      </c>
      <c r="Q930" s="69" t="n">
        <f aca="false">Q931+Q957+Q954</f>
        <v>30201.15</v>
      </c>
      <c r="R930" s="69" t="n">
        <f aca="false">R931+R957+R954</f>
        <v>0</v>
      </c>
      <c r="S930" s="69" t="n">
        <f aca="false">S931+S957+S954</f>
        <v>25467.3</v>
      </c>
      <c r="T930" s="69" t="n">
        <f aca="false">T931+T957+T954</f>
        <v>0</v>
      </c>
      <c r="U930" s="69" t="n">
        <f aca="false">U931+U957+U954</f>
        <v>25467.3</v>
      </c>
      <c r="V930" s="69" t="n">
        <f aca="false">V931+V957+V954</f>
        <v>0</v>
      </c>
      <c r="W930" s="45" t="n">
        <f aca="false">Q930+V930</f>
        <v>30201.15</v>
      </c>
    </row>
    <row r="931" customFormat="false" ht="30" hidden="false" customHeight="false" outlineLevel="0" collapsed="false">
      <c r="A931" s="23"/>
      <c r="B931" s="59" t="s">
        <v>584</v>
      </c>
      <c r="C931" s="39" t="n">
        <v>929</v>
      </c>
      <c r="D931" s="40" t="s">
        <v>67</v>
      </c>
      <c r="E931" s="40" t="s">
        <v>46</v>
      </c>
      <c r="F931" s="40" t="s">
        <v>585</v>
      </c>
      <c r="G931" s="40"/>
      <c r="H931" s="41" t="n">
        <f aca="false">H932</f>
        <v>25467.3</v>
      </c>
      <c r="I931" s="41" t="n">
        <f aca="false">I932</f>
        <v>0</v>
      </c>
      <c r="J931" s="41" t="n">
        <f aca="false">J932</f>
        <v>0</v>
      </c>
      <c r="K931" s="41" t="n">
        <f aca="false">K932</f>
        <v>0</v>
      </c>
      <c r="L931" s="41" t="n">
        <f aca="false">L932</f>
        <v>0</v>
      </c>
      <c r="M931" s="41" t="n">
        <f aca="false">M932</f>
        <v>12791</v>
      </c>
      <c r="N931" s="41" t="n">
        <f aca="false">N932</f>
        <v>0</v>
      </c>
      <c r="O931" s="41" t="n">
        <f aca="false">O932</f>
        <v>25467.3</v>
      </c>
      <c r="P931" s="41" t="n">
        <f aca="false">P932</f>
        <v>3521.1</v>
      </c>
      <c r="Q931" s="69" t="n">
        <f aca="false">Q932</f>
        <v>30108.3</v>
      </c>
      <c r="R931" s="69" t="n">
        <f aca="false">R932</f>
        <v>0</v>
      </c>
      <c r="S931" s="69" t="n">
        <f aca="false">S932</f>
        <v>25467.3</v>
      </c>
      <c r="T931" s="69" t="n">
        <f aca="false">T932</f>
        <v>0</v>
      </c>
      <c r="U931" s="69" t="n">
        <f aca="false">U932</f>
        <v>25467.3</v>
      </c>
      <c r="V931" s="69" t="n">
        <f aca="false">V932</f>
        <v>0</v>
      </c>
      <c r="W931" s="45" t="n">
        <f aca="false">Q931+V931</f>
        <v>30108.3</v>
      </c>
    </row>
    <row r="932" customFormat="false" ht="31.5" hidden="false" customHeight="true" outlineLevel="0" collapsed="false">
      <c r="A932" s="23"/>
      <c r="B932" s="38" t="s">
        <v>105</v>
      </c>
      <c r="C932" s="39" t="n">
        <v>929</v>
      </c>
      <c r="D932" s="40" t="s">
        <v>67</v>
      </c>
      <c r="E932" s="40" t="s">
        <v>46</v>
      </c>
      <c r="F932" s="47" t="s">
        <v>586</v>
      </c>
      <c r="G932" s="47"/>
      <c r="H932" s="41" t="n">
        <f aca="false">H934+H950+H951</f>
        <v>25467.3</v>
      </c>
      <c r="I932" s="41" t="n">
        <f aca="false">I934+I950+I951</f>
        <v>0</v>
      </c>
      <c r="J932" s="41" t="n">
        <f aca="false">J934+J950+J951</f>
        <v>0</v>
      </c>
      <c r="K932" s="41" t="n">
        <f aca="false">K934+K950+K951</f>
        <v>0</v>
      </c>
      <c r="L932" s="41" t="n">
        <f aca="false">L934+L950+L951</f>
        <v>0</v>
      </c>
      <c r="M932" s="41" t="n">
        <f aca="false">M934+M950+M951</f>
        <v>12791</v>
      </c>
      <c r="N932" s="41" t="n">
        <f aca="false">N934+N950+N951</f>
        <v>0</v>
      </c>
      <c r="O932" s="41" t="n">
        <f aca="false">O934+O950+O951</f>
        <v>25467.3</v>
      </c>
      <c r="P932" s="41" t="n">
        <f aca="false">P934+P950+P951</f>
        <v>3521.1</v>
      </c>
      <c r="Q932" s="69" t="n">
        <f aca="false">Q933+Q952</f>
        <v>30108.3</v>
      </c>
      <c r="R932" s="69" t="n">
        <f aca="false">R933+R952</f>
        <v>0</v>
      </c>
      <c r="S932" s="69" t="n">
        <f aca="false">S933+S952</f>
        <v>25467.3</v>
      </c>
      <c r="T932" s="69" t="n">
        <f aca="false">T933+T952</f>
        <v>0</v>
      </c>
      <c r="U932" s="69" t="n">
        <f aca="false">U933+U952</f>
        <v>25467.3</v>
      </c>
      <c r="V932" s="69" t="n">
        <f aca="false">V933+V952</f>
        <v>0</v>
      </c>
      <c r="W932" s="45" t="n">
        <f aca="false">Q932+V932</f>
        <v>30108.3</v>
      </c>
    </row>
    <row r="933" customFormat="false" ht="45.75" hidden="false" customHeight="true" outlineLevel="0" collapsed="false">
      <c r="A933" s="23"/>
      <c r="B933" s="38" t="s">
        <v>91</v>
      </c>
      <c r="C933" s="39" t="n">
        <v>929</v>
      </c>
      <c r="D933" s="40" t="s">
        <v>67</v>
      </c>
      <c r="E933" s="40" t="s">
        <v>46</v>
      </c>
      <c r="F933" s="47" t="s">
        <v>587</v>
      </c>
      <c r="G933" s="47"/>
      <c r="H933" s="41"/>
      <c r="I933" s="41"/>
      <c r="J933" s="41"/>
      <c r="K933" s="41"/>
      <c r="L933" s="41"/>
      <c r="M933" s="41"/>
      <c r="N933" s="41"/>
      <c r="O933" s="41"/>
      <c r="P933" s="41" t="n">
        <f aca="false">P932</f>
        <v>3521.1</v>
      </c>
      <c r="Q933" s="69" t="n">
        <f aca="false">Q934+Q950+Q951</f>
        <v>30078.3</v>
      </c>
      <c r="R933" s="69" t="n">
        <f aca="false">R934+R950+R951</f>
        <v>0</v>
      </c>
      <c r="S933" s="69" t="n">
        <f aca="false">S934+S950+S951</f>
        <v>25467.3</v>
      </c>
      <c r="T933" s="69" t="n">
        <f aca="false">T934+T950+T951</f>
        <v>0</v>
      </c>
      <c r="U933" s="69" t="n">
        <f aca="false">U934+U950+U951</f>
        <v>25467.3</v>
      </c>
      <c r="V933" s="69" t="n">
        <f aca="false">V934+V950+V951</f>
        <v>0</v>
      </c>
      <c r="W933" s="45" t="n">
        <f aca="false">Q933+V933</f>
        <v>30078.3</v>
      </c>
    </row>
    <row r="934" customFormat="false" ht="31.5" hidden="true" customHeight="true" outlineLevel="0" collapsed="false">
      <c r="A934" s="23"/>
      <c r="B934" s="38" t="s">
        <v>93</v>
      </c>
      <c r="C934" s="39" t="n">
        <v>929</v>
      </c>
      <c r="D934" s="40" t="s">
        <v>67</v>
      </c>
      <c r="E934" s="40" t="s">
        <v>46</v>
      </c>
      <c r="F934" s="47" t="s">
        <v>587</v>
      </c>
      <c r="G934" s="46" t="s">
        <v>94</v>
      </c>
      <c r="H934" s="41" t="n">
        <f aca="false">R934+S934</f>
        <v>25467.3</v>
      </c>
      <c r="I934" s="114"/>
      <c r="J934" s="114"/>
      <c r="K934" s="115"/>
      <c r="L934" s="145"/>
      <c r="M934" s="115" t="n">
        <v>12791</v>
      </c>
      <c r="N934" s="115"/>
      <c r="O934" s="117" t="n">
        <f aca="false">T934+U934</f>
        <v>25467.3</v>
      </c>
      <c r="P934" s="117" t="n">
        <v>-25467.3</v>
      </c>
      <c r="Q934" s="45" t="n">
        <f aca="false">H934+P934</f>
        <v>0</v>
      </c>
      <c r="R934" s="49"/>
      <c r="S934" s="50" t="n">
        <v>25467.3</v>
      </c>
      <c r="T934" s="49"/>
      <c r="U934" s="50" t="n">
        <v>25467.3</v>
      </c>
      <c r="V934" s="45" t="n">
        <v>0</v>
      </c>
      <c r="W934" s="45" t="n">
        <f aca="false">Q934+V934</f>
        <v>0</v>
      </c>
    </row>
    <row r="935" customFormat="false" ht="15" hidden="true" customHeight="false" outlineLevel="0" collapsed="false">
      <c r="A935" s="23"/>
      <c r="B935" s="38" t="s">
        <v>277</v>
      </c>
      <c r="C935" s="39" t="n">
        <v>929</v>
      </c>
      <c r="D935" s="40" t="s">
        <v>67</v>
      </c>
      <c r="E935" s="40" t="s">
        <v>46</v>
      </c>
      <c r="F935" s="47" t="n">
        <v>5050000</v>
      </c>
      <c r="G935" s="46"/>
      <c r="H935" s="41" t="n">
        <f aca="false">H936</f>
        <v>0</v>
      </c>
      <c r="I935" s="114"/>
      <c r="J935" s="114"/>
      <c r="K935" s="115"/>
      <c r="L935" s="145"/>
      <c r="M935" s="115"/>
      <c r="N935" s="115"/>
      <c r="O935" s="117"/>
      <c r="P935" s="117"/>
      <c r="Q935" s="45" t="n">
        <f aca="false">H935+P935</f>
        <v>0</v>
      </c>
      <c r="R935" s="49"/>
      <c r="S935" s="50"/>
      <c r="T935" s="49"/>
      <c r="U935" s="50"/>
      <c r="V935" s="45"/>
      <c r="W935" s="45" t="n">
        <f aca="false">Q935+V935</f>
        <v>0</v>
      </c>
    </row>
    <row r="936" customFormat="false" ht="165" hidden="true" customHeight="false" outlineLevel="0" collapsed="false">
      <c r="A936" s="23"/>
      <c r="B936" s="38" t="s">
        <v>711</v>
      </c>
      <c r="C936" s="39" t="n">
        <v>929</v>
      </c>
      <c r="D936" s="40" t="s">
        <v>67</v>
      </c>
      <c r="E936" s="40" t="s">
        <v>46</v>
      </c>
      <c r="F936" s="47" t="n">
        <v>5056700</v>
      </c>
      <c r="G936" s="46"/>
      <c r="H936" s="41" t="n">
        <f aca="false">H937</f>
        <v>0</v>
      </c>
      <c r="I936" s="114"/>
      <c r="J936" s="114"/>
      <c r="K936" s="115"/>
      <c r="L936" s="145"/>
      <c r="M936" s="115"/>
      <c r="N936" s="115"/>
      <c r="O936" s="117"/>
      <c r="P936" s="117"/>
      <c r="Q936" s="45" t="n">
        <f aca="false">H936+P936</f>
        <v>0</v>
      </c>
      <c r="R936" s="49"/>
      <c r="S936" s="50"/>
      <c r="T936" s="49"/>
      <c r="U936" s="50"/>
      <c r="V936" s="45"/>
      <c r="W936" s="45" t="n">
        <f aca="false">Q936+V936</f>
        <v>0</v>
      </c>
    </row>
    <row r="937" customFormat="false" ht="45" hidden="true" customHeight="false" outlineLevel="0" collapsed="false">
      <c r="A937" s="23"/>
      <c r="B937" s="38" t="s">
        <v>712</v>
      </c>
      <c r="C937" s="39" t="n">
        <v>929</v>
      </c>
      <c r="D937" s="40" t="s">
        <v>67</v>
      </c>
      <c r="E937" s="40" t="s">
        <v>46</v>
      </c>
      <c r="F937" s="47" t="n">
        <v>5056701</v>
      </c>
      <c r="G937" s="46"/>
      <c r="H937" s="41" t="n">
        <f aca="false">H938</f>
        <v>0</v>
      </c>
      <c r="I937" s="114"/>
      <c r="J937" s="114"/>
      <c r="K937" s="115"/>
      <c r="L937" s="145"/>
      <c r="M937" s="115"/>
      <c r="N937" s="115"/>
      <c r="O937" s="117"/>
      <c r="P937" s="117"/>
      <c r="Q937" s="45" t="n">
        <f aca="false">H937+P937</f>
        <v>0</v>
      </c>
      <c r="R937" s="49"/>
      <c r="S937" s="50"/>
      <c r="T937" s="49"/>
      <c r="U937" s="50"/>
      <c r="V937" s="45"/>
      <c r="W937" s="45" t="n">
        <f aca="false">Q937+V937</f>
        <v>0</v>
      </c>
    </row>
    <row r="938" customFormat="false" ht="30" hidden="true" customHeight="false" outlineLevel="0" collapsed="false">
      <c r="A938" s="23"/>
      <c r="B938" s="38" t="s">
        <v>352</v>
      </c>
      <c r="C938" s="39" t="n">
        <v>929</v>
      </c>
      <c r="D938" s="40" t="s">
        <v>67</v>
      </c>
      <c r="E938" s="40" t="s">
        <v>46</v>
      </c>
      <c r="F938" s="47" t="n">
        <v>5056701</v>
      </c>
      <c r="G938" s="46" t="s">
        <v>353</v>
      </c>
      <c r="H938" s="41"/>
      <c r="I938" s="114"/>
      <c r="J938" s="114"/>
      <c r="K938" s="115"/>
      <c r="L938" s="145"/>
      <c r="M938" s="115"/>
      <c r="N938" s="115"/>
      <c r="O938" s="117"/>
      <c r="P938" s="117"/>
      <c r="Q938" s="45" t="n">
        <f aca="false">H938+P938</f>
        <v>0</v>
      </c>
      <c r="R938" s="49"/>
      <c r="S938" s="50"/>
      <c r="T938" s="49"/>
      <c r="U938" s="50"/>
      <c r="V938" s="45"/>
      <c r="W938" s="45" t="n">
        <f aca="false">Q938+V938</f>
        <v>0</v>
      </c>
    </row>
    <row r="939" customFormat="false" ht="30" hidden="true" customHeight="false" outlineLevel="0" collapsed="false">
      <c r="A939" s="23"/>
      <c r="B939" s="59" t="s">
        <v>306</v>
      </c>
      <c r="C939" s="39" t="n">
        <v>929</v>
      </c>
      <c r="D939" s="40" t="s">
        <v>67</v>
      </c>
      <c r="E939" s="40" t="s">
        <v>67</v>
      </c>
      <c r="F939" s="40"/>
      <c r="G939" s="40"/>
      <c r="H939" s="41" t="n">
        <f aca="false">H940+H943</f>
        <v>0</v>
      </c>
      <c r="I939" s="114"/>
      <c r="J939" s="114"/>
      <c r="K939" s="115"/>
      <c r="L939" s="145"/>
      <c r="M939" s="115"/>
      <c r="N939" s="115"/>
      <c r="O939" s="117"/>
      <c r="P939" s="117"/>
      <c r="Q939" s="45" t="n">
        <f aca="false">H939+P939</f>
        <v>0</v>
      </c>
      <c r="R939" s="49"/>
      <c r="S939" s="50"/>
      <c r="T939" s="49"/>
      <c r="U939" s="50"/>
      <c r="V939" s="45"/>
      <c r="W939" s="45" t="n">
        <f aca="false">Q939+V939</f>
        <v>0</v>
      </c>
    </row>
    <row r="940" customFormat="false" ht="30" hidden="true" customHeight="false" outlineLevel="0" collapsed="false">
      <c r="A940" s="23"/>
      <c r="B940" s="38" t="s">
        <v>213</v>
      </c>
      <c r="C940" s="39" t="n">
        <v>929</v>
      </c>
      <c r="D940" s="40" t="s">
        <v>67</v>
      </c>
      <c r="E940" s="40" t="s">
        <v>67</v>
      </c>
      <c r="F940" s="47" t="s">
        <v>183</v>
      </c>
      <c r="G940" s="74"/>
      <c r="H940" s="41" t="n">
        <f aca="false">H941</f>
        <v>0</v>
      </c>
      <c r="I940" s="144"/>
      <c r="J940" s="144"/>
      <c r="K940" s="115"/>
      <c r="L940" s="145"/>
      <c r="M940" s="115"/>
      <c r="N940" s="115"/>
      <c r="O940" s="117"/>
      <c r="P940" s="117"/>
      <c r="Q940" s="45" t="n">
        <f aca="false">H940+P940</f>
        <v>0</v>
      </c>
      <c r="R940" s="49"/>
      <c r="S940" s="50"/>
      <c r="T940" s="49"/>
      <c r="U940" s="50"/>
      <c r="V940" s="45"/>
      <c r="W940" s="45" t="n">
        <f aca="false">Q940+V940</f>
        <v>0</v>
      </c>
    </row>
    <row r="941" customFormat="false" ht="30" hidden="true" customHeight="false" outlineLevel="0" collapsed="false">
      <c r="A941" s="23"/>
      <c r="B941" s="59" t="s">
        <v>713</v>
      </c>
      <c r="C941" s="39" t="n">
        <v>929</v>
      </c>
      <c r="D941" s="74" t="s">
        <v>67</v>
      </c>
      <c r="E941" s="74" t="s">
        <v>67</v>
      </c>
      <c r="F941" s="74" t="s">
        <v>714</v>
      </c>
      <c r="G941" s="74"/>
      <c r="H941" s="41" t="n">
        <f aca="false">H942</f>
        <v>0</v>
      </c>
      <c r="I941" s="144"/>
      <c r="J941" s="144"/>
      <c r="K941" s="115"/>
      <c r="L941" s="145"/>
      <c r="M941" s="115"/>
      <c r="N941" s="115"/>
      <c r="O941" s="117"/>
      <c r="P941" s="117"/>
      <c r="Q941" s="45" t="n">
        <f aca="false">H941+P941</f>
        <v>0</v>
      </c>
      <c r="R941" s="49"/>
      <c r="S941" s="50"/>
      <c r="T941" s="49"/>
      <c r="U941" s="50"/>
      <c r="V941" s="45"/>
      <c r="W941" s="45" t="n">
        <f aca="false">Q941+V941</f>
        <v>0</v>
      </c>
    </row>
    <row r="942" customFormat="false" ht="45" hidden="true" customHeight="false" outlineLevel="0" collapsed="false">
      <c r="A942" s="23"/>
      <c r="B942" s="70" t="s">
        <v>657</v>
      </c>
      <c r="C942" s="39" t="n">
        <v>929</v>
      </c>
      <c r="D942" s="74" t="s">
        <v>67</v>
      </c>
      <c r="E942" s="74" t="s">
        <v>67</v>
      </c>
      <c r="F942" s="78" t="s">
        <v>614</v>
      </c>
      <c r="G942" s="78" t="n">
        <v>447</v>
      </c>
      <c r="H942" s="41"/>
      <c r="I942" s="144"/>
      <c r="J942" s="144"/>
      <c r="K942" s="115"/>
      <c r="L942" s="145" t="n">
        <v>918</v>
      </c>
      <c r="M942" s="115"/>
      <c r="N942" s="115"/>
      <c r="O942" s="117"/>
      <c r="P942" s="117"/>
      <c r="Q942" s="45" t="n">
        <f aca="false">H942+P942</f>
        <v>0</v>
      </c>
      <c r="R942" s="49"/>
      <c r="S942" s="50"/>
      <c r="T942" s="49"/>
      <c r="U942" s="50"/>
      <c r="V942" s="45"/>
      <c r="W942" s="45" t="n">
        <f aca="false">Q942+V942</f>
        <v>0</v>
      </c>
    </row>
    <row r="943" customFormat="false" ht="30" hidden="true" customHeight="false" outlineLevel="0" collapsed="false">
      <c r="A943" s="23"/>
      <c r="B943" s="38" t="s">
        <v>108</v>
      </c>
      <c r="C943" s="39" t="n">
        <v>929</v>
      </c>
      <c r="D943" s="74" t="s">
        <v>67</v>
      </c>
      <c r="E943" s="74" t="s">
        <v>67</v>
      </c>
      <c r="F943" s="78" t="s">
        <v>109</v>
      </c>
      <c r="G943" s="78"/>
      <c r="H943" s="41" t="n">
        <f aca="false">H944</f>
        <v>0</v>
      </c>
      <c r="I943" s="144"/>
      <c r="J943" s="144"/>
      <c r="K943" s="115"/>
      <c r="L943" s="145"/>
      <c r="M943" s="115"/>
      <c r="N943" s="115"/>
      <c r="O943" s="117"/>
      <c r="P943" s="117"/>
      <c r="Q943" s="45" t="n">
        <f aca="false">H943+P943</f>
        <v>0</v>
      </c>
      <c r="R943" s="49"/>
      <c r="S943" s="50"/>
      <c r="T943" s="49"/>
      <c r="U943" s="50"/>
      <c r="V943" s="45"/>
      <c r="W943" s="45" t="n">
        <f aca="false">Q943+V943</f>
        <v>0</v>
      </c>
    </row>
    <row r="944" customFormat="false" ht="45" hidden="true" customHeight="false" outlineLevel="0" collapsed="false">
      <c r="A944" s="23"/>
      <c r="B944" s="139" t="s">
        <v>653</v>
      </c>
      <c r="C944" s="39" t="n">
        <v>929</v>
      </c>
      <c r="D944" s="40" t="s">
        <v>67</v>
      </c>
      <c r="E944" s="40" t="s">
        <v>67</v>
      </c>
      <c r="F944" s="40" t="s">
        <v>715</v>
      </c>
      <c r="G944" s="40"/>
      <c r="H944" s="41" t="n">
        <f aca="false">H945</f>
        <v>0</v>
      </c>
      <c r="I944" s="144"/>
      <c r="J944" s="144"/>
      <c r="K944" s="115"/>
      <c r="L944" s="145"/>
      <c r="M944" s="115"/>
      <c r="N944" s="115"/>
      <c r="O944" s="117"/>
      <c r="P944" s="117"/>
      <c r="Q944" s="45" t="n">
        <f aca="false">H944+P944</f>
        <v>0</v>
      </c>
      <c r="R944" s="49"/>
      <c r="S944" s="50"/>
      <c r="T944" s="49"/>
      <c r="U944" s="50"/>
      <c r="V944" s="45"/>
      <c r="W944" s="45" t="n">
        <f aca="false">Q944+V944</f>
        <v>0</v>
      </c>
    </row>
    <row r="945" customFormat="false" ht="45" hidden="true" customHeight="false" outlineLevel="0" collapsed="false">
      <c r="A945" s="23"/>
      <c r="B945" s="70" t="s">
        <v>657</v>
      </c>
      <c r="C945" s="39" t="n">
        <v>929</v>
      </c>
      <c r="D945" s="40" t="s">
        <v>67</v>
      </c>
      <c r="E945" s="40" t="s">
        <v>67</v>
      </c>
      <c r="F945" s="40" t="s">
        <v>715</v>
      </c>
      <c r="G945" s="40" t="s">
        <v>716</v>
      </c>
      <c r="H945" s="41"/>
      <c r="I945" s="144"/>
      <c r="J945" s="144"/>
      <c r="K945" s="115"/>
      <c r="L945" s="145"/>
      <c r="M945" s="115"/>
      <c r="N945" s="115"/>
      <c r="O945" s="117"/>
      <c r="P945" s="117"/>
      <c r="Q945" s="45" t="n">
        <f aca="false">H945+P945</f>
        <v>0</v>
      </c>
      <c r="R945" s="49"/>
      <c r="S945" s="50"/>
      <c r="T945" s="49"/>
      <c r="U945" s="50"/>
      <c r="V945" s="45"/>
      <c r="W945" s="45" t="n">
        <f aca="false">Q945+V945</f>
        <v>0</v>
      </c>
    </row>
    <row r="946" customFormat="false" ht="30" hidden="true" customHeight="false" outlineLevel="0" collapsed="false">
      <c r="A946" s="23"/>
      <c r="B946" s="59" t="s">
        <v>554</v>
      </c>
      <c r="C946" s="39" t="n">
        <v>929</v>
      </c>
      <c r="D946" s="74" t="s">
        <v>67</v>
      </c>
      <c r="E946" s="74" t="s">
        <v>150</v>
      </c>
      <c r="F946" s="78"/>
      <c r="G946" s="78"/>
      <c r="H946" s="41" t="n">
        <f aca="false">H947</f>
        <v>0</v>
      </c>
      <c r="I946" s="41" t="n">
        <f aca="false">I947</f>
        <v>0</v>
      </c>
      <c r="J946" s="41" t="n">
        <f aca="false">J947</f>
        <v>0</v>
      </c>
      <c r="K946" s="41" t="n">
        <f aca="false">K947</f>
        <v>0</v>
      </c>
      <c r="L946" s="41" t="n">
        <f aca="false">L947</f>
        <v>0</v>
      </c>
      <c r="M946" s="41" t="n">
        <f aca="false">M947</f>
        <v>735</v>
      </c>
      <c r="N946" s="41" t="n">
        <f aca="false">N947</f>
        <v>0</v>
      </c>
      <c r="O946" s="41" t="n">
        <f aca="false">O947</f>
        <v>0</v>
      </c>
      <c r="P946" s="41"/>
      <c r="Q946" s="45" t="n">
        <f aca="false">H946+P946</f>
        <v>0</v>
      </c>
      <c r="R946" s="49"/>
      <c r="S946" s="50"/>
      <c r="T946" s="49"/>
      <c r="U946" s="50"/>
      <c r="V946" s="45"/>
      <c r="W946" s="45" t="n">
        <f aca="false">Q946+V946</f>
        <v>0</v>
      </c>
    </row>
    <row r="947" customFormat="false" ht="30" hidden="true" customHeight="false" outlineLevel="0" collapsed="false">
      <c r="A947" s="23"/>
      <c r="B947" s="38" t="s">
        <v>108</v>
      </c>
      <c r="C947" s="39" t="n">
        <v>929</v>
      </c>
      <c r="D947" s="40" t="s">
        <v>67</v>
      </c>
      <c r="E947" s="40" t="s">
        <v>150</v>
      </c>
      <c r="F947" s="40" t="s">
        <v>109</v>
      </c>
      <c r="G947" s="40"/>
      <c r="H947" s="41" t="n">
        <f aca="false">H948</f>
        <v>0</v>
      </c>
      <c r="I947" s="41" t="n">
        <f aca="false">I948</f>
        <v>0</v>
      </c>
      <c r="J947" s="41" t="n">
        <f aca="false">J948</f>
        <v>0</v>
      </c>
      <c r="K947" s="41" t="n">
        <f aca="false">K948</f>
        <v>0</v>
      </c>
      <c r="L947" s="41" t="n">
        <f aca="false">L948</f>
        <v>0</v>
      </c>
      <c r="M947" s="41" t="n">
        <f aca="false">M948</f>
        <v>735</v>
      </c>
      <c r="N947" s="41" t="n">
        <f aca="false">N948</f>
        <v>0</v>
      </c>
      <c r="O947" s="41" t="n">
        <f aca="false">O948</f>
        <v>0</v>
      </c>
      <c r="P947" s="41"/>
      <c r="Q947" s="45" t="n">
        <f aca="false">H947+P947</f>
        <v>0</v>
      </c>
      <c r="R947" s="49"/>
      <c r="S947" s="50"/>
      <c r="T947" s="49"/>
      <c r="U947" s="50"/>
      <c r="V947" s="45"/>
      <c r="W947" s="45" t="n">
        <f aca="false">Q947+V947</f>
        <v>0</v>
      </c>
    </row>
    <row r="948" customFormat="false" ht="93.75" hidden="true" customHeight="true" outlineLevel="0" collapsed="false">
      <c r="A948" s="23"/>
      <c r="B948" s="59" t="s">
        <v>717</v>
      </c>
      <c r="C948" s="39" t="n">
        <v>929</v>
      </c>
      <c r="D948" s="40" t="s">
        <v>67</v>
      </c>
      <c r="E948" s="40" t="s">
        <v>150</v>
      </c>
      <c r="F948" s="40" t="s">
        <v>718</v>
      </c>
      <c r="G948" s="40"/>
      <c r="H948" s="41" t="n">
        <f aca="false">H949</f>
        <v>0</v>
      </c>
      <c r="I948" s="41" t="n">
        <f aca="false">I949</f>
        <v>0</v>
      </c>
      <c r="J948" s="41" t="n">
        <f aca="false">J949</f>
        <v>0</v>
      </c>
      <c r="K948" s="41" t="n">
        <f aca="false">K949</f>
        <v>0</v>
      </c>
      <c r="L948" s="41" t="n">
        <f aca="false">L949</f>
        <v>0</v>
      </c>
      <c r="M948" s="41" t="n">
        <f aca="false">M949</f>
        <v>735</v>
      </c>
      <c r="N948" s="41" t="n">
        <f aca="false">N949</f>
        <v>0</v>
      </c>
      <c r="O948" s="41" t="n">
        <f aca="false">O949</f>
        <v>0</v>
      </c>
      <c r="P948" s="41"/>
      <c r="Q948" s="45" t="n">
        <f aca="false">H948+P948</f>
        <v>0</v>
      </c>
      <c r="R948" s="49"/>
      <c r="S948" s="50"/>
      <c r="T948" s="49"/>
      <c r="U948" s="50"/>
      <c r="V948" s="45"/>
      <c r="W948" s="45" t="n">
        <f aca="false">Q948+V948</f>
        <v>0</v>
      </c>
    </row>
    <row r="949" customFormat="false" ht="17.25" hidden="true" customHeight="true" outlineLevel="0" collapsed="false">
      <c r="A949" s="23"/>
      <c r="B949" s="68" t="s">
        <v>623</v>
      </c>
      <c r="C949" s="39" t="n">
        <v>929</v>
      </c>
      <c r="D949" s="40" t="s">
        <v>67</v>
      </c>
      <c r="E949" s="40" t="s">
        <v>150</v>
      </c>
      <c r="F949" s="40" t="s">
        <v>718</v>
      </c>
      <c r="G949" s="40" t="s">
        <v>624</v>
      </c>
      <c r="H949" s="41" t="n">
        <f aca="false">R949+S949</f>
        <v>0</v>
      </c>
      <c r="I949" s="144"/>
      <c r="J949" s="144"/>
      <c r="K949" s="115"/>
      <c r="L949" s="145"/>
      <c r="M949" s="115" t="n">
        <v>735</v>
      </c>
      <c r="N949" s="115"/>
      <c r="O949" s="117" t="n">
        <f aca="false">T949+U949</f>
        <v>0</v>
      </c>
      <c r="P949" s="117"/>
      <c r="Q949" s="45" t="n">
        <f aca="false">H949+P949</f>
        <v>0</v>
      </c>
      <c r="R949" s="49"/>
      <c r="S949" s="50"/>
      <c r="T949" s="49"/>
      <c r="U949" s="50"/>
      <c r="V949" s="45"/>
      <c r="W949" s="45" t="n">
        <f aca="false">Q949+V949</f>
        <v>0</v>
      </c>
    </row>
    <row r="950" customFormat="false" ht="78" hidden="false" customHeight="true" outlineLevel="0" collapsed="false">
      <c r="A950" s="23"/>
      <c r="B950" s="38" t="s">
        <v>327</v>
      </c>
      <c r="C950" s="39" t="n">
        <v>929</v>
      </c>
      <c r="D950" s="40" t="s">
        <v>67</v>
      </c>
      <c r="E950" s="40" t="s">
        <v>46</v>
      </c>
      <c r="F950" s="47" t="s">
        <v>587</v>
      </c>
      <c r="G950" s="40" t="s">
        <v>328</v>
      </c>
      <c r="H950" s="41" t="n">
        <v>0</v>
      </c>
      <c r="I950" s="144"/>
      <c r="J950" s="144"/>
      <c r="K950" s="115"/>
      <c r="L950" s="145"/>
      <c r="M950" s="115"/>
      <c r="N950" s="115"/>
      <c r="O950" s="117"/>
      <c r="P950" s="117" t="n">
        <v>8292.1</v>
      </c>
      <c r="Q950" s="45" t="n">
        <f aca="false">H950+P950</f>
        <v>8292.1</v>
      </c>
      <c r="R950" s="49"/>
      <c r="S950" s="50"/>
      <c r="T950" s="49"/>
      <c r="U950" s="50"/>
      <c r="V950" s="45" t="n">
        <v>0</v>
      </c>
      <c r="W950" s="45" t="n">
        <f aca="false">Q950+V950</f>
        <v>8292.1</v>
      </c>
    </row>
    <row r="951" customFormat="false" ht="78" hidden="false" customHeight="true" outlineLevel="0" collapsed="false">
      <c r="A951" s="23"/>
      <c r="B951" s="70" t="s">
        <v>719</v>
      </c>
      <c r="C951" s="39" t="n">
        <v>929</v>
      </c>
      <c r="D951" s="40" t="s">
        <v>67</v>
      </c>
      <c r="E951" s="40" t="s">
        <v>46</v>
      </c>
      <c r="F951" s="47" t="s">
        <v>587</v>
      </c>
      <c r="G951" s="40" t="s">
        <v>271</v>
      </c>
      <c r="H951" s="41" t="n">
        <v>0</v>
      </c>
      <c r="I951" s="144"/>
      <c r="J951" s="144"/>
      <c r="K951" s="115"/>
      <c r="L951" s="145"/>
      <c r="M951" s="115"/>
      <c r="N951" s="115"/>
      <c r="O951" s="117"/>
      <c r="P951" s="117" t="n">
        <v>20696.3</v>
      </c>
      <c r="Q951" s="45" t="n">
        <v>21786.2</v>
      </c>
      <c r="R951" s="49"/>
      <c r="S951" s="50"/>
      <c r="T951" s="49"/>
      <c r="U951" s="50"/>
      <c r="V951" s="45" t="n">
        <v>0</v>
      </c>
      <c r="W951" s="45" t="n">
        <f aca="false">Q951+V951</f>
        <v>21786.2</v>
      </c>
    </row>
    <row r="952" customFormat="false" ht="31.5" hidden="false" customHeight="true" outlineLevel="0" collapsed="false">
      <c r="A952" s="23"/>
      <c r="B952" s="38" t="s">
        <v>331</v>
      </c>
      <c r="C952" s="39" t="n">
        <v>929</v>
      </c>
      <c r="D952" s="40" t="s">
        <v>67</v>
      </c>
      <c r="E952" s="40" t="s">
        <v>46</v>
      </c>
      <c r="F952" s="47" t="s">
        <v>658</v>
      </c>
      <c r="G952" s="40"/>
      <c r="H952" s="41"/>
      <c r="I952" s="144"/>
      <c r="J952" s="144"/>
      <c r="K952" s="115"/>
      <c r="L952" s="145"/>
      <c r="M952" s="115"/>
      <c r="N952" s="115"/>
      <c r="O952" s="117"/>
      <c r="P952" s="117"/>
      <c r="Q952" s="45" t="n">
        <f aca="false">Q953</f>
        <v>30</v>
      </c>
      <c r="R952" s="45" t="n">
        <f aca="false">R953</f>
        <v>0</v>
      </c>
      <c r="S952" s="45" t="n">
        <f aca="false">S953</f>
        <v>0</v>
      </c>
      <c r="T952" s="45" t="n">
        <f aca="false">T953</f>
        <v>0</v>
      </c>
      <c r="U952" s="45" t="n">
        <f aca="false">U953</f>
        <v>0</v>
      </c>
      <c r="V952" s="45" t="n">
        <f aca="false">V953</f>
        <v>0</v>
      </c>
      <c r="W952" s="45" t="n">
        <f aca="false">Q952+V952</f>
        <v>30</v>
      </c>
    </row>
    <row r="953" customFormat="false" ht="30.75" hidden="false" customHeight="true" outlineLevel="0" collapsed="false">
      <c r="A953" s="23"/>
      <c r="B953" s="70" t="s">
        <v>568</v>
      </c>
      <c r="C953" s="39" t="n">
        <v>929</v>
      </c>
      <c r="D953" s="40" t="s">
        <v>67</v>
      </c>
      <c r="E953" s="40" t="s">
        <v>46</v>
      </c>
      <c r="F953" s="47" t="s">
        <v>658</v>
      </c>
      <c r="G953" s="40" t="s">
        <v>570</v>
      </c>
      <c r="H953" s="41"/>
      <c r="I953" s="144"/>
      <c r="J953" s="144"/>
      <c r="K953" s="115"/>
      <c r="L953" s="145"/>
      <c r="M953" s="115"/>
      <c r="N953" s="115"/>
      <c r="O953" s="117"/>
      <c r="P953" s="117"/>
      <c r="Q953" s="45" t="n">
        <v>30</v>
      </c>
      <c r="R953" s="49"/>
      <c r="S953" s="50"/>
      <c r="T953" s="49"/>
      <c r="U953" s="50"/>
      <c r="V953" s="45" t="n">
        <v>0</v>
      </c>
      <c r="W953" s="45" t="n">
        <f aca="false">Q953+V953</f>
        <v>30</v>
      </c>
    </row>
    <row r="954" customFormat="false" ht="30.75" hidden="false" customHeight="true" outlineLevel="0" collapsed="false">
      <c r="A954" s="23"/>
      <c r="B954" s="38" t="s">
        <v>282</v>
      </c>
      <c r="C954" s="39" t="n">
        <v>929</v>
      </c>
      <c r="D954" s="40" t="s">
        <v>67</v>
      </c>
      <c r="E954" s="40" t="s">
        <v>46</v>
      </c>
      <c r="F954" s="47" t="s">
        <v>283</v>
      </c>
      <c r="G954" s="40"/>
      <c r="H954" s="41"/>
      <c r="I954" s="144"/>
      <c r="J954" s="144"/>
      <c r="K954" s="115"/>
      <c r="L954" s="145"/>
      <c r="M954" s="115"/>
      <c r="N954" s="115"/>
      <c r="O954" s="117"/>
      <c r="P954" s="117"/>
      <c r="Q954" s="45" t="n">
        <f aca="false">Q955</f>
        <v>80</v>
      </c>
      <c r="R954" s="49"/>
      <c r="S954" s="50"/>
      <c r="T954" s="49"/>
      <c r="U954" s="50"/>
      <c r="V954" s="45" t="n">
        <f aca="false">V955</f>
        <v>0</v>
      </c>
      <c r="W954" s="45" t="n">
        <f aca="false">Q954+V954</f>
        <v>80</v>
      </c>
    </row>
    <row r="955" customFormat="false" ht="45.75" hidden="false" customHeight="true" outlineLevel="0" collapsed="false">
      <c r="A955" s="23"/>
      <c r="B955" s="58" t="s">
        <v>333</v>
      </c>
      <c r="C955" s="39" t="n">
        <v>929</v>
      </c>
      <c r="D955" s="40" t="s">
        <v>67</v>
      </c>
      <c r="E955" s="40" t="s">
        <v>46</v>
      </c>
      <c r="F955" s="47" t="s">
        <v>334</v>
      </c>
      <c r="G955" s="47"/>
      <c r="H955" s="41"/>
      <c r="I955" s="144"/>
      <c r="J955" s="144"/>
      <c r="K955" s="115"/>
      <c r="L955" s="145"/>
      <c r="M955" s="115"/>
      <c r="N955" s="115"/>
      <c r="O955" s="117"/>
      <c r="P955" s="117"/>
      <c r="Q955" s="45" t="n">
        <f aca="false">Q956</f>
        <v>80</v>
      </c>
      <c r="R955" s="49"/>
      <c r="S955" s="50"/>
      <c r="T955" s="49"/>
      <c r="U955" s="50"/>
      <c r="V955" s="45" t="n">
        <f aca="false">V956</f>
        <v>0</v>
      </c>
      <c r="W955" s="45" t="n">
        <f aca="false">Q955+V955</f>
        <v>80</v>
      </c>
    </row>
    <row r="956" customFormat="false" ht="30.75" hidden="false" customHeight="true" outlineLevel="0" collapsed="false">
      <c r="A956" s="23"/>
      <c r="B956" s="70" t="s">
        <v>312</v>
      </c>
      <c r="C956" s="39" t="n">
        <v>929</v>
      </c>
      <c r="D956" s="40" t="s">
        <v>67</v>
      </c>
      <c r="E956" s="40" t="s">
        <v>46</v>
      </c>
      <c r="F956" s="47" t="s">
        <v>334</v>
      </c>
      <c r="G956" s="46" t="s">
        <v>313</v>
      </c>
      <c r="H956" s="41"/>
      <c r="I956" s="144"/>
      <c r="J956" s="144"/>
      <c r="K956" s="115"/>
      <c r="L956" s="145"/>
      <c r="M956" s="115"/>
      <c r="N956" s="115"/>
      <c r="O956" s="117"/>
      <c r="P956" s="117"/>
      <c r="Q956" s="45" t="n">
        <v>80</v>
      </c>
      <c r="R956" s="49"/>
      <c r="S956" s="50"/>
      <c r="T956" s="49"/>
      <c r="U956" s="50"/>
      <c r="V956" s="45" t="n">
        <v>0</v>
      </c>
      <c r="W956" s="45" t="n">
        <f aca="false">Q956+V956</f>
        <v>80</v>
      </c>
    </row>
    <row r="957" customFormat="false" ht="30" hidden="false" customHeight="false" outlineLevel="0" collapsed="false">
      <c r="A957" s="23"/>
      <c r="B957" s="38" t="s">
        <v>108</v>
      </c>
      <c r="C957" s="39" t="n">
        <v>929</v>
      </c>
      <c r="D957" s="40" t="s">
        <v>67</v>
      </c>
      <c r="E957" s="40" t="s">
        <v>46</v>
      </c>
      <c r="F957" s="40" t="s">
        <v>309</v>
      </c>
      <c r="G957" s="40"/>
      <c r="H957" s="41"/>
      <c r="I957" s="144"/>
      <c r="J957" s="144"/>
      <c r="K957" s="115"/>
      <c r="L957" s="145"/>
      <c r="M957" s="115"/>
      <c r="N957" s="115"/>
      <c r="O957" s="117"/>
      <c r="P957" s="117"/>
      <c r="Q957" s="45" t="n">
        <f aca="false">Q958</f>
        <v>12.85</v>
      </c>
      <c r="R957" s="45" t="n">
        <f aca="false">R958</f>
        <v>0</v>
      </c>
      <c r="S957" s="45" t="n">
        <f aca="false">S958</f>
        <v>0</v>
      </c>
      <c r="T957" s="45" t="n">
        <f aca="false">T958</f>
        <v>0</v>
      </c>
      <c r="U957" s="45" t="n">
        <f aca="false">U958</f>
        <v>0</v>
      </c>
      <c r="V957" s="45" t="n">
        <f aca="false">V958</f>
        <v>0</v>
      </c>
      <c r="W957" s="45" t="n">
        <f aca="false">Q957+V957</f>
        <v>12.85</v>
      </c>
    </row>
    <row r="958" customFormat="false" ht="45" hidden="false" customHeight="false" outlineLevel="0" collapsed="false">
      <c r="A958" s="23"/>
      <c r="B958" s="38" t="s">
        <v>110</v>
      </c>
      <c r="C958" s="39" t="n">
        <v>929</v>
      </c>
      <c r="D958" s="40" t="s">
        <v>67</v>
      </c>
      <c r="E958" s="40" t="s">
        <v>46</v>
      </c>
      <c r="F958" s="40" t="s">
        <v>335</v>
      </c>
      <c r="G958" s="40"/>
      <c r="H958" s="41"/>
      <c r="I958" s="144"/>
      <c r="J958" s="144"/>
      <c r="K958" s="115"/>
      <c r="L958" s="145"/>
      <c r="M958" s="115"/>
      <c r="N958" s="115"/>
      <c r="O958" s="117"/>
      <c r="P958" s="117"/>
      <c r="Q958" s="45" t="n">
        <f aca="false">Q959</f>
        <v>12.85</v>
      </c>
      <c r="R958" s="45" t="n">
        <f aca="false">R959</f>
        <v>0</v>
      </c>
      <c r="S958" s="45" t="n">
        <f aca="false">S959</f>
        <v>0</v>
      </c>
      <c r="T958" s="45" t="n">
        <f aca="false">T959</f>
        <v>0</v>
      </c>
      <c r="U958" s="45" t="n">
        <f aca="false">U959</f>
        <v>0</v>
      </c>
      <c r="V958" s="45" t="n">
        <f aca="false">V959</f>
        <v>0</v>
      </c>
      <c r="W958" s="45" t="n">
        <f aca="false">Q958+V958</f>
        <v>12.85</v>
      </c>
    </row>
    <row r="959" customFormat="false" ht="106.5" hidden="false" customHeight="true" outlineLevel="0" collapsed="false">
      <c r="A959" s="23"/>
      <c r="B959" s="70" t="s">
        <v>659</v>
      </c>
      <c r="C959" s="39" t="n">
        <v>929</v>
      </c>
      <c r="D959" s="40" t="s">
        <v>67</v>
      </c>
      <c r="E959" s="40" t="s">
        <v>46</v>
      </c>
      <c r="F959" s="40" t="s">
        <v>336</v>
      </c>
      <c r="G959" s="40"/>
      <c r="H959" s="48"/>
      <c r="I959" s="42"/>
      <c r="J959" s="42"/>
      <c r="K959" s="42"/>
      <c r="L959" s="65"/>
      <c r="M959" s="42"/>
      <c r="N959" s="42"/>
      <c r="O959" s="44"/>
      <c r="P959" s="44"/>
      <c r="Q959" s="62" t="n">
        <f aca="false">Q960</f>
        <v>12.85</v>
      </c>
      <c r="R959" s="62" t="n">
        <f aca="false">R960</f>
        <v>0</v>
      </c>
      <c r="S959" s="62" t="n">
        <f aca="false">S960</f>
        <v>0</v>
      </c>
      <c r="T959" s="62" t="n">
        <f aca="false">T960</f>
        <v>0</v>
      </c>
      <c r="U959" s="62" t="n">
        <f aca="false">U960</f>
        <v>0</v>
      </c>
      <c r="V959" s="62" t="n">
        <f aca="false">V960</f>
        <v>0</v>
      </c>
      <c r="W959" s="45" t="n">
        <f aca="false">Q959+V959</f>
        <v>12.85</v>
      </c>
    </row>
    <row r="960" customFormat="false" ht="31.5" hidden="false" customHeight="true" outlineLevel="0" collapsed="false">
      <c r="A960" s="23"/>
      <c r="B960" s="70" t="s">
        <v>312</v>
      </c>
      <c r="C960" s="39" t="n">
        <v>929</v>
      </c>
      <c r="D960" s="40" t="s">
        <v>67</v>
      </c>
      <c r="E960" s="40" t="s">
        <v>46</v>
      </c>
      <c r="F960" s="40" t="s">
        <v>336</v>
      </c>
      <c r="G960" s="40" t="s">
        <v>313</v>
      </c>
      <c r="H960" s="48"/>
      <c r="I960" s="42"/>
      <c r="J960" s="42"/>
      <c r="K960" s="42"/>
      <c r="L960" s="65"/>
      <c r="M960" s="42"/>
      <c r="N960" s="42"/>
      <c r="O960" s="44"/>
      <c r="P960" s="44"/>
      <c r="Q960" s="62" t="n">
        <v>12.85</v>
      </c>
      <c r="R960" s="49"/>
      <c r="S960" s="50"/>
      <c r="T960" s="49"/>
      <c r="U960" s="50"/>
      <c r="V960" s="45" t="n">
        <v>0</v>
      </c>
      <c r="W960" s="45" t="n">
        <f aca="false">Q960+V960</f>
        <v>12.85</v>
      </c>
    </row>
    <row r="961" customFormat="false" ht="31.5" hidden="false" customHeight="true" outlineLevel="0" collapsed="false">
      <c r="A961" s="23"/>
      <c r="B961" s="59" t="s">
        <v>554</v>
      </c>
      <c r="C961" s="39" t="n">
        <v>929</v>
      </c>
      <c r="D961" s="40" t="s">
        <v>67</v>
      </c>
      <c r="E961" s="40" t="s">
        <v>150</v>
      </c>
      <c r="F961" s="40"/>
      <c r="G961" s="40"/>
      <c r="H961" s="48"/>
      <c r="I961" s="42"/>
      <c r="J961" s="42"/>
      <c r="K961" s="42"/>
      <c r="L961" s="65"/>
      <c r="M961" s="42"/>
      <c r="N961" s="42"/>
      <c r="O961" s="44"/>
      <c r="P961" s="44"/>
      <c r="Q961" s="62" t="n">
        <f aca="false">Q962</f>
        <v>678</v>
      </c>
      <c r="R961" s="62" t="n">
        <f aca="false">R962</f>
        <v>0</v>
      </c>
      <c r="S961" s="62" t="n">
        <f aca="false">S962</f>
        <v>0</v>
      </c>
      <c r="T961" s="62" t="n">
        <f aca="false">T962</f>
        <v>0</v>
      </c>
      <c r="U961" s="62" t="n">
        <f aca="false">U962</f>
        <v>0</v>
      </c>
      <c r="V961" s="62" t="n">
        <f aca="false">V962</f>
        <v>0</v>
      </c>
      <c r="W961" s="45" t="n">
        <f aca="false">Q961+V961</f>
        <v>678</v>
      </c>
    </row>
    <row r="962" customFormat="false" ht="30" hidden="false" customHeight="false" outlineLevel="0" collapsed="false">
      <c r="A962" s="23"/>
      <c r="B962" s="38" t="s">
        <v>108</v>
      </c>
      <c r="C962" s="39" t="n">
        <v>929</v>
      </c>
      <c r="D962" s="40" t="s">
        <v>67</v>
      </c>
      <c r="E962" s="40" t="s">
        <v>150</v>
      </c>
      <c r="F962" s="40" t="s">
        <v>109</v>
      </c>
      <c r="G962" s="40"/>
      <c r="H962" s="48"/>
      <c r="I962" s="42"/>
      <c r="J962" s="42"/>
      <c r="K962" s="42"/>
      <c r="L962" s="65"/>
      <c r="M962" s="42"/>
      <c r="N962" s="42"/>
      <c r="O962" s="44"/>
      <c r="P962" s="44"/>
      <c r="Q962" s="62" t="n">
        <f aca="false">Q963</f>
        <v>678</v>
      </c>
      <c r="R962" s="62" t="n">
        <f aca="false">R963</f>
        <v>0</v>
      </c>
      <c r="S962" s="62" t="n">
        <f aca="false">S963</f>
        <v>0</v>
      </c>
      <c r="T962" s="62" t="n">
        <f aca="false">T963</f>
        <v>0</v>
      </c>
      <c r="U962" s="62" t="n">
        <f aca="false">U963</f>
        <v>0</v>
      </c>
      <c r="V962" s="62" t="n">
        <f aca="false">V963</f>
        <v>0</v>
      </c>
      <c r="W962" s="45" t="n">
        <f aca="false">Q962+V962</f>
        <v>678</v>
      </c>
    </row>
    <row r="963" customFormat="false" ht="77.25" hidden="false" customHeight="true" outlineLevel="0" collapsed="false">
      <c r="A963" s="23"/>
      <c r="B963" s="70" t="s">
        <v>633</v>
      </c>
      <c r="C963" s="39" t="n">
        <v>929</v>
      </c>
      <c r="D963" s="40" t="s">
        <v>67</v>
      </c>
      <c r="E963" s="40" t="s">
        <v>150</v>
      </c>
      <c r="F963" s="40" t="s">
        <v>720</v>
      </c>
      <c r="G963" s="40"/>
      <c r="H963" s="48"/>
      <c r="I963" s="42"/>
      <c r="J963" s="42"/>
      <c r="K963" s="42"/>
      <c r="L963" s="65"/>
      <c r="M963" s="42"/>
      <c r="N963" s="42"/>
      <c r="O963" s="44"/>
      <c r="P963" s="44"/>
      <c r="Q963" s="62" t="n">
        <f aca="false">Q964+Q965</f>
        <v>678</v>
      </c>
      <c r="R963" s="62" t="n">
        <f aca="false">R964+R965</f>
        <v>0</v>
      </c>
      <c r="S963" s="62" t="n">
        <f aca="false">S964+S965</f>
        <v>0</v>
      </c>
      <c r="T963" s="62" t="n">
        <f aca="false">T964+T965</f>
        <v>0</v>
      </c>
      <c r="U963" s="62" t="n">
        <f aca="false">U964+U965</f>
        <v>0</v>
      </c>
      <c r="V963" s="62" t="n">
        <f aca="false">V964+V965</f>
        <v>0</v>
      </c>
      <c r="W963" s="45" t="n">
        <f aca="false">Q963+V963</f>
        <v>678</v>
      </c>
    </row>
    <row r="964" customFormat="false" ht="33.75" hidden="false" customHeight="true" outlineLevel="0" collapsed="false">
      <c r="A964" s="23"/>
      <c r="B964" s="70" t="s">
        <v>568</v>
      </c>
      <c r="C964" s="39" t="n">
        <v>929</v>
      </c>
      <c r="D964" s="40" t="s">
        <v>67</v>
      </c>
      <c r="E964" s="40" t="s">
        <v>150</v>
      </c>
      <c r="F964" s="40" t="s">
        <v>720</v>
      </c>
      <c r="G964" s="40" t="s">
        <v>570</v>
      </c>
      <c r="H964" s="48"/>
      <c r="I964" s="42"/>
      <c r="J964" s="42"/>
      <c r="K964" s="42"/>
      <c r="L964" s="65"/>
      <c r="M964" s="42"/>
      <c r="N964" s="42"/>
      <c r="O964" s="44"/>
      <c r="P964" s="44"/>
      <c r="Q964" s="62" t="n">
        <v>444</v>
      </c>
      <c r="R964" s="49"/>
      <c r="S964" s="50"/>
      <c r="T964" s="49"/>
      <c r="U964" s="50"/>
      <c r="V964" s="45" t="n">
        <v>0</v>
      </c>
      <c r="W964" s="45" t="n">
        <f aca="false">Q964+V964</f>
        <v>444</v>
      </c>
    </row>
    <row r="965" customFormat="false" ht="31.5" hidden="false" customHeight="true" outlineLevel="0" collapsed="false">
      <c r="A965" s="23"/>
      <c r="B965" s="70" t="s">
        <v>312</v>
      </c>
      <c r="C965" s="39" t="n">
        <v>929</v>
      </c>
      <c r="D965" s="40" t="s">
        <v>67</v>
      </c>
      <c r="E965" s="40" t="s">
        <v>150</v>
      </c>
      <c r="F965" s="40" t="s">
        <v>720</v>
      </c>
      <c r="G965" s="40" t="s">
        <v>313</v>
      </c>
      <c r="H965" s="48"/>
      <c r="I965" s="42"/>
      <c r="J965" s="42"/>
      <c r="K965" s="42"/>
      <c r="L965" s="65"/>
      <c r="M965" s="42"/>
      <c r="N965" s="42"/>
      <c r="O965" s="44"/>
      <c r="P965" s="44"/>
      <c r="Q965" s="62" t="n">
        <v>234</v>
      </c>
      <c r="R965" s="49"/>
      <c r="S965" s="50"/>
      <c r="T965" s="49"/>
      <c r="U965" s="50"/>
      <c r="V965" s="45" t="n">
        <v>0</v>
      </c>
      <c r="W965" s="45" t="n">
        <f aca="false">Q965+V965</f>
        <v>234</v>
      </c>
    </row>
    <row r="966" customFormat="false" ht="15" hidden="false" customHeight="false" outlineLevel="0" collapsed="false">
      <c r="A966" s="23"/>
      <c r="B966" s="38" t="s">
        <v>383</v>
      </c>
      <c r="C966" s="39" t="n">
        <v>929</v>
      </c>
      <c r="D966" s="40" t="s">
        <v>384</v>
      </c>
      <c r="E966" s="47"/>
      <c r="F966" s="47"/>
      <c r="G966" s="46"/>
      <c r="H966" s="41" t="n">
        <f aca="false">H967</f>
        <v>360</v>
      </c>
      <c r="I966" s="41" t="n">
        <f aca="false">I967</f>
        <v>0</v>
      </c>
      <c r="J966" s="41" t="n">
        <f aca="false">J967</f>
        <v>0</v>
      </c>
      <c r="K966" s="41" t="n">
        <f aca="false">K967</f>
        <v>0</v>
      </c>
      <c r="L966" s="41" t="n">
        <f aca="false">L967</f>
        <v>0</v>
      </c>
      <c r="M966" s="41" t="n">
        <f aca="false">M967</f>
        <v>0</v>
      </c>
      <c r="N966" s="41" t="n">
        <f aca="false">N967</f>
        <v>0</v>
      </c>
      <c r="O966" s="41" t="n">
        <f aca="false">O967</f>
        <v>360</v>
      </c>
      <c r="P966" s="41" t="n">
        <f aca="false">P967</f>
        <v>156</v>
      </c>
      <c r="Q966" s="69" t="n">
        <f aca="false">Q967</f>
        <v>552.7</v>
      </c>
      <c r="R966" s="49"/>
      <c r="S966" s="50"/>
      <c r="T966" s="49"/>
      <c r="U966" s="50"/>
      <c r="V966" s="45" t="n">
        <f aca="false">V967</f>
        <v>0</v>
      </c>
      <c r="W966" s="45" t="n">
        <f aca="false">Q966+V966</f>
        <v>552.7</v>
      </c>
    </row>
    <row r="967" customFormat="false" ht="17.25" hidden="false" customHeight="true" outlineLevel="0" collapsed="false">
      <c r="A967" s="23"/>
      <c r="B967" s="38" t="s">
        <v>385</v>
      </c>
      <c r="C967" s="39" t="n">
        <v>929</v>
      </c>
      <c r="D967" s="47" t="n">
        <v>10</v>
      </c>
      <c r="E967" s="40" t="s">
        <v>35</v>
      </c>
      <c r="F967" s="40"/>
      <c r="G967" s="40"/>
      <c r="H967" s="41" t="n">
        <f aca="false">H968</f>
        <v>360</v>
      </c>
      <c r="I967" s="41" t="n">
        <f aca="false">I968</f>
        <v>0</v>
      </c>
      <c r="J967" s="41" t="n">
        <f aca="false">J968</f>
        <v>0</v>
      </c>
      <c r="K967" s="41" t="n">
        <f aca="false">K968</f>
        <v>0</v>
      </c>
      <c r="L967" s="41" t="n">
        <f aca="false">L968</f>
        <v>0</v>
      </c>
      <c r="M967" s="41" t="n">
        <f aca="false">M968</f>
        <v>0</v>
      </c>
      <c r="N967" s="41" t="n">
        <f aca="false">N968</f>
        <v>0</v>
      </c>
      <c r="O967" s="41" t="n">
        <f aca="false">O968</f>
        <v>360</v>
      </c>
      <c r="P967" s="41" t="n">
        <f aca="false">P968</f>
        <v>156</v>
      </c>
      <c r="Q967" s="69" t="n">
        <f aca="false">Q968</f>
        <v>552.7</v>
      </c>
      <c r="R967" s="49"/>
      <c r="S967" s="50"/>
      <c r="T967" s="49"/>
      <c r="U967" s="50"/>
      <c r="V967" s="45" t="n">
        <f aca="false">V968</f>
        <v>0</v>
      </c>
      <c r="W967" s="45" t="n">
        <f aca="false">Q967+V967</f>
        <v>552.7</v>
      </c>
    </row>
    <row r="968" customFormat="false" ht="15" hidden="false" customHeight="false" outlineLevel="0" collapsed="false">
      <c r="A968" s="23"/>
      <c r="B968" s="38" t="s">
        <v>277</v>
      </c>
      <c r="C968" s="39" t="n">
        <v>929</v>
      </c>
      <c r="D968" s="47" t="n">
        <v>10</v>
      </c>
      <c r="E968" s="40" t="s">
        <v>35</v>
      </c>
      <c r="F968" s="40" t="s">
        <v>278</v>
      </c>
      <c r="G968" s="40"/>
      <c r="H968" s="41" t="n">
        <f aca="false">H969</f>
        <v>360</v>
      </c>
      <c r="I968" s="41" t="n">
        <f aca="false">I969</f>
        <v>0</v>
      </c>
      <c r="J968" s="41" t="n">
        <f aca="false">J969</f>
        <v>0</v>
      </c>
      <c r="K968" s="41" t="n">
        <f aca="false">K969</f>
        <v>0</v>
      </c>
      <c r="L968" s="41" t="n">
        <f aca="false">L969</f>
        <v>0</v>
      </c>
      <c r="M968" s="41" t="n">
        <f aca="false">M969</f>
        <v>0</v>
      </c>
      <c r="N968" s="41" t="n">
        <f aca="false">N969</f>
        <v>0</v>
      </c>
      <c r="O968" s="41" t="n">
        <f aca="false">O969</f>
        <v>360</v>
      </c>
      <c r="P968" s="41" t="n">
        <f aca="false">P969</f>
        <v>156</v>
      </c>
      <c r="Q968" s="69" t="n">
        <f aca="false">Q969</f>
        <v>552.7</v>
      </c>
      <c r="R968" s="49"/>
      <c r="S968" s="50"/>
      <c r="T968" s="49"/>
      <c r="U968" s="50"/>
      <c r="V968" s="45" t="n">
        <f aca="false">V969</f>
        <v>0</v>
      </c>
      <c r="W968" s="45" t="n">
        <f aca="false">Q968+V968</f>
        <v>552.7</v>
      </c>
    </row>
    <row r="969" customFormat="false" ht="150" hidden="false" customHeight="false" outlineLevel="0" collapsed="false">
      <c r="A969" s="23"/>
      <c r="B969" s="70" t="s">
        <v>721</v>
      </c>
      <c r="C969" s="39" t="n">
        <v>929</v>
      </c>
      <c r="D969" s="47" t="n">
        <v>10</v>
      </c>
      <c r="E969" s="40" t="s">
        <v>35</v>
      </c>
      <c r="F969" s="40" t="s">
        <v>641</v>
      </c>
      <c r="G969" s="40"/>
      <c r="H969" s="41" t="n">
        <f aca="false">H970</f>
        <v>360</v>
      </c>
      <c r="I969" s="41" t="n">
        <f aca="false">I970</f>
        <v>0</v>
      </c>
      <c r="J969" s="41" t="n">
        <f aca="false">J970</f>
        <v>0</v>
      </c>
      <c r="K969" s="41" t="n">
        <f aca="false">K970</f>
        <v>0</v>
      </c>
      <c r="L969" s="41" t="n">
        <f aca="false">L970</f>
        <v>0</v>
      </c>
      <c r="M969" s="41" t="n">
        <f aca="false">M970</f>
        <v>0</v>
      </c>
      <c r="N969" s="41" t="n">
        <f aca="false">N970</f>
        <v>0</v>
      </c>
      <c r="O969" s="41" t="n">
        <f aca="false">O970</f>
        <v>360</v>
      </c>
      <c r="P969" s="41" t="n">
        <f aca="false">P970</f>
        <v>156</v>
      </c>
      <c r="Q969" s="69" t="n">
        <f aca="false">Q970</f>
        <v>552.7</v>
      </c>
      <c r="R969" s="49"/>
      <c r="S969" s="50"/>
      <c r="T969" s="49"/>
      <c r="U969" s="50"/>
      <c r="V969" s="45" t="n">
        <f aca="false">V970</f>
        <v>0</v>
      </c>
      <c r="W969" s="45" t="n">
        <f aca="false">Q969+V969</f>
        <v>552.7</v>
      </c>
    </row>
    <row r="970" customFormat="false" ht="138" hidden="false" customHeight="true" outlineLevel="0" collapsed="false">
      <c r="A970" s="23"/>
      <c r="B970" s="70" t="s">
        <v>722</v>
      </c>
      <c r="C970" s="39" t="n">
        <v>929</v>
      </c>
      <c r="D970" s="47" t="n">
        <v>10</v>
      </c>
      <c r="E970" s="40" t="s">
        <v>35</v>
      </c>
      <c r="F970" s="40" t="s">
        <v>643</v>
      </c>
      <c r="G970" s="80"/>
      <c r="H970" s="41" t="n">
        <f aca="false">H971</f>
        <v>360</v>
      </c>
      <c r="I970" s="41" t="n">
        <f aca="false">I971</f>
        <v>0</v>
      </c>
      <c r="J970" s="41" t="n">
        <f aca="false">J971</f>
        <v>0</v>
      </c>
      <c r="K970" s="41" t="n">
        <f aca="false">K971</f>
        <v>0</v>
      </c>
      <c r="L970" s="41" t="n">
        <f aca="false">L971</f>
        <v>0</v>
      </c>
      <c r="M970" s="41" t="n">
        <f aca="false">M971</f>
        <v>0</v>
      </c>
      <c r="N970" s="41" t="n">
        <f aca="false">N971</f>
        <v>0</v>
      </c>
      <c r="O970" s="41" t="n">
        <f aca="false">O971</f>
        <v>360</v>
      </c>
      <c r="P970" s="41" t="n">
        <f aca="false">P971</f>
        <v>156</v>
      </c>
      <c r="Q970" s="69" t="n">
        <f aca="false">Q971</f>
        <v>552.7</v>
      </c>
      <c r="R970" s="49"/>
      <c r="S970" s="50"/>
      <c r="T970" s="49"/>
      <c r="U970" s="50"/>
      <c r="V970" s="45" t="n">
        <f aca="false">V971</f>
        <v>0</v>
      </c>
      <c r="W970" s="45" t="n">
        <f aca="false">Q970+V970</f>
        <v>552.7</v>
      </c>
    </row>
    <row r="971" customFormat="false" ht="15" hidden="false" customHeight="false" outlineLevel="0" collapsed="false">
      <c r="A971" s="23"/>
      <c r="B971" s="38" t="s">
        <v>352</v>
      </c>
      <c r="C971" s="39" t="n">
        <v>929</v>
      </c>
      <c r="D971" s="47" t="n">
        <v>10</v>
      </c>
      <c r="E971" s="40" t="s">
        <v>35</v>
      </c>
      <c r="F971" s="40" t="s">
        <v>644</v>
      </c>
      <c r="G971" s="80" t="s">
        <v>353</v>
      </c>
      <c r="H971" s="41" t="n">
        <f aca="false">R971+S971</f>
        <v>360</v>
      </c>
      <c r="I971" s="149"/>
      <c r="J971" s="149"/>
      <c r="K971" s="115"/>
      <c r="L971" s="145"/>
      <c r="M971" s="115"/>
      <c r="N971" s="115"/>
      <c r="O971" s="117" t="n">
        <f aca="false">T971+U971</f>
        <v>360</v>
      </c>
      <c r="P971" s="117" t="n">
        <v>156</v>
      </c>
      <c r="Q971" s="69" t="n">
        <v>552.7</v>
      </c>
      <c r="R971" s="49" t="n">
        <v>360</v>
      </c>
      <c r="S971" s="50"/>
      <c r="T971" s="49" t="n">
        <v>360</v>
      </c>
      <c r="U971" s="50"/>
      <c r="V971" s="45" t="n">
        <v>0</v>
      </c>
      <c r="W971" s="45" t="n">
        <f aca="false">Q971+V971</f>
        <v>552.7</v>
      </c>
    </row>
    <row r="972" customFormat="false" ht="15" hidden="false" customHeight="false" outlineLevel="0" collapsed="false">
      <c r="A972" s="23"/>
      <c r="B972" s="55" t="s">
        <v>723</v>
      </c>
      <c r="C972" s="39" t="n">
        <v>929</v>
      </c>
      <c r="D972" s="47" t="n">
        <v>11</v>
      </c>
      <c r="E972" s="40"/>
      <c r="F972" s="40"/>
      <c r="G972" s="80"/>
      <c r="H972" s="41" t="n">
        <f aca="false">H973+H991</f>
        <v>0</v>
      </c>
      <c r="I972" s="149"/>
      <c r="J972" s="149"/>
      <c r="K972" s="115"/>
      <c r="L972" s="145"/>
      <c r="M972" s="115"/>
      <c r="N972" s="115"/>
      <c r="O972" s="117"/>
      <c r="P972" s="117" t="n">
        <f aca="false">P973+P991</f>
        <v>18335.9</v>
      </c>
      <c r="Q972" s="69" t="n">
        <f aca="false">Q973+Q991+Q987</f>
        <v>10295.5</v>
      </c>
      <c r="R972" s="69" t="n">
        <f aca="false">R973+R991+R987</f>
        <v>0</v>
      </c>
      <c r="S972" s="69" t="n">
        <f aca="false">S973+S991+S987</f>
        <v>0</v>
      </c>
      <c r="T972" s="69" t="n">
        <f aca="false">T973+T991+T987</f>
        <v>0</v>
      </c>
      <c r="U972" s="69" t="n">
        <f aca="false">U973+U991+U987</f>
        <v>0</v>
      </c>
      <c r="V972" s="69" t="n">
        <f aca="false">V973+V991+V987</f>
        <v>-47</v>
      </c>
      <c r="W972" s="69" t="n">
        <f aca="false">W973+W991+W987</f>
        <v>10248.5</v>
      </c>
    </row>
    <row r="973" customFormat="false" ht="14.25" hidden="false" customHeight="true" outlineLevel="0" collapsed="false">
      <c r="A973" s="23"/>
      <c r="B973" s="55" t="s">
        <v>415</v>
      </c>
      <c r="C973" s="39" t="n">
        <v>929</v>
      </c>
      <c r="D973" s="47" t="n">
        <v>11</v>
      </c>
      <c r="E973" s="40" t="s">
        <v>33</v>
      </c>
      <c r="F973" s="40"/>
      <c r="G973" s="80"/>
      <c r="H973" s="41" t="n">
        <f aca="false">H974+H978</f>
        <v>0</v>
      </c>
      <c r="I973" s="149"/>
      <c r="J973" s="149"/>
      <c r="K973" s="115"/>
      <c r="L973" s="145"/>
      <c r="M973" s="115"/>
      <c r="N973" s="115"/>
      <c r="O973" s="117"/>
      <c r="P973" s="117" t="n">
        <f aca="false">P974+P978</f>
        <v>17072.5</v>
      </c>
      <c r="Q973" s="69" t="n">
        <f aca="false">Q974+Q978+Q981+Q984</f>
        <v>9032.1</v>
      </c>
      <c r="R973" s="69" t="n">
        <f aca="false">R974+R978+R981+R984</f>
        <v>0</v>
      </c>
      <c r="S973" s="69" t="n">
        <f aca="false">S974+S978+S981+S984</f>
        <v>0</v>
      </c>
      <c r="T973" s="69" t="n">
        <f aca="false">T974+T978+T981+T984</f>
        <v>0</v>
      </c>
      <c r="U973" s="69" t="n">
        <f aca="false">U974+U978+U981+U984</f>
        <v>0</v>
      </c>
      <c r="V973" s="69" t="n">
        <f aca="false">V974+V978+V981+V984</f>
        <v>0</v>
      </c>
      <c r="W973" s="69" t="n">
        <f aca="false">W974+W978+W981+W984</f>
        <v>9032.1</v>
      </c>
    </row>
    <row r="974" customFormat="false" ht="60" hidden="false" customHeight="false" outlineLevel="0" collapsed="false">
      <c r="A974" s="23"/>
      <c r="B974" s="38" t="s">
        <v>724</v>
      </c>
      <c r="C974" s="39" t="n">
        <v>929</v>
      </c>
      <c r="D974" s="47" t="n">
        <v>11</v>
      </c>
      <c r="E974" s="40" t="s">
        <v>33</v>
      </c>
      <c r="F974" s="40" t="s">
        <v>725</v>
      </c>
      <c r="G974" s="80"/>
      <c r="H974" s="41" t="n">
        <f aca="false">H975</f>
        <v>0</v>
      </c>
      <c r="I974" s="41" t="n">
        <f aca="false">I975</f>
        <v>0</v>
      </c>
      <c r="J974" s="41" t="n">
        <f aca="false">J975</f>
        <v>0</v>
      </c>
      <c r="K974" s="41" t="n">
        <f aca="false">K975</f>
        <v>0</v>
      </c>
      <c r="L974" s="41" t="n">
        <f aca="false">L975</f>
        <v>0</v>
      </c>
      <c r="M974" s="41" t="n">
        <f aca="false">M975</f>
        <v>0</v>
      </c>
      <c r="N974" s="41" t="n">
        <f aca="false">N975</f>
        <v>0</v>
      </c>
      <c r="O974" s="41" t="n">
        <f aca="false">O975</f>
        <v>0</v>
      </c>
      <c r="P974" s="41" t="n">
        <f aca="false">P975</f>
        <v>15672.5</v>
      </c>
      <c r="Q974" s="69" t="n">
        <f aca="false">Q975</f>
        <v>5435.1</v>
      </c>
      <c r="R974" s="49"/>
      <c r="S974" s="50"/>
      <c r="T974" s="49"/>
      <c r="U974" s="50"/>
      <c r="V974" s="45" t="n">
        <f aca="false">V975</f>
        <v>0</v>
      </c>
      <c r="W974" s="45" t="n">
        <f aca="false">Q974+V974</f>
        <v>5435.1</v>
      </c>
    </row>
    <row r="975" customFormat="false" ht="33" hidden="false" customHeight="true" outlineLevel="0" collapsed="false">
      <c r="A975" s="23"/>
      <c r="B975" s="70" t="s">
        <v>105</v>
      </c>
      <c r="C975" s="39" t="n">
        <v>929</v>
      </c>
      <c r="D975" s="47" t="n">
        <v>11</v>
      </c>
      <c r="E975" s="40" t="s">
        <v>33</v>
      </c>
      <c r="F975" s="40" t="s">
        <v>726</v>
      </c>
      <c r="G975" s="80"/>
      <c r="H975" s="41" t="n">
        <f aca="false">H977</f>
        <v>0</v>
      </c>
      <c r="I975" s="149"/>
      <c r="J975" s="149"/>
      <c r="K975" s="115"/>
      <c r="L975" s="145"/>
      <c r="M975" s="115"/>
      <c r="N975" s="115"/>
      <c r="O975" s="117"/>
      <c r="P975" s="117" t="n">
        <f aca="false">P977</f>
        <v>15672.5</v>
      </c>
      <c r="Q975" s="69" t="n">
        <f aca="false">Q976</f>
        <v>5435.1</v>
      </c>
      <c r="R975" s="49"/>
      <c r="S975" s="50"/>
      <c r="T975" s="49"/>
      <c r="U975" s="50"/>
      <c r="V975" s="45" t="n">
        <f aca="false">V976</f>
        <v>0</v>
      </c>
      <c r="W975" s="45" t="n">
        <f aca="false">Q975+V975</f>
        <v>5435.1</v>
      </c>
    </row>
    <row r="976" customFormat="false" ht="50.25" hidden="false" customHeight="true" outlineLevel="0" collapsed="false">
      <c r="A976" s="23"/>
      <c r="B976" s="38" t="s">
        <v>91</v>
      </c>
      <c r="C976" s="39" t="n">
        <v>929</v>
      </c>
      <c r="D976" s="47" t="n">
        <v>11</v>
      </c>
      <c r="E976" s="40" t="s">
        <v>33</v>
      </c>
      <c r="F976" s="40" t="s">
        <v>727</v>
      </c>
      <c r="G976" s="80"/>
      <c r="H976" s="41"/>
      <c r="I976" s="149"/>
      <c r="J976" s="149"/>
      <c r="K976" s="115"/>
      <c r="L976" s="145"/>
      <c r="M976" s="115"/>
      <c r="N976" s="115"/>
      <c r="O976" s="117"/>
      <c r="P976" s="117" t="n">
        <f aca="false">P975</f>
        <v>15672.5</v>
      </c>
      <c r="Q976" s="69" t="n">
        <f aca="false">Q977</f>
        <v>5435.1</v>
      </c>
      <c r="R976" s="49"/>
      <c r="S976" s="50"/>
      <c r="T976" s="49"/>
      <c r="U976" s="50"/>
      <c r="V976" s="45" t="n">
        <f aca="false">V977</f>
        <v>0</v>
      </c>
      <c r="W976" s="45" t="n">
        <f aca="false">Q976+V976</f>
        <v>5435.1</v>
      </c>
    </row>
    <row r="977" customFormat="false" ht="76.5" hidden="false" customHeight="true" outlineLevel="0" collapsed="false">
      <c r="A977" s="23"/>
      <c r="B977" s="38" t="s">
        <v>327</v>
      </c>
      <c r="C977" s="39" t="n">
        <v>929</v>
      </c>
      <c r="D977" s="47" t="n">
        <v>11</v>
      </c>
      <c r="E977" s="40" t="s">
        <v>33</v>
      </c>
      <c r="F977" s="40" t="s">
        <v>727</v>
      </c>
      <c r="G977" s="80" t="s">
        <v>328</v>
      </c>
      <c r="H977" s="41" t="n">
        <v>0</v>
      </c>
      <c r="I977" s="149"/>
      <c r="J977" s="149"/>
      <c r="K977" s="115"/>
      <c r="L977" s="145"/>
      <c r="M977" s="115"/>
      <c r="N977" s="115"/>
      <c r="O977" s="117"/>
      <c r="P977" s="117" t="n">
        <v>15672.5</v>
      </c>
      <c r="Q977" s="69" t="n">
        <v>5435.1</v>
      </c>
      <c r="R977" s="49"/>
      <c r="S977" s="50"/>
      <c r="T977" s="49"/>
      <c r="U977" s="50"/>
      <c r="V977" s="45" t="n">
        <v>0</v>
      </c>
      <c r="W977" s="45" t="n">
        <f aca="false">Q977+V977</f>
        <v>5435.1</v>
      </c>
    </row>
    <row r="978" customFormat="false" ht="33.75" hidden="false" customHeight="true" outlineLevel="0" collapsed="false">
      <c r="A978" s="23"/>
      <c r="B978" s="38" t="s">
        <v>728</v>
      </c>
      <c r="C978" s="39" t="n">
        <v>929</v>
      </c>
      <c r="D978" s="47" t="n">
        <v>11</v>
      </c>
      <c r="E978" s="40" t="s">
        <v>33</v>
      </c>
      <c r="F978" s="47" t="s">
        <v>729</v>
      </c>
      <c r="G978" s="47"/>
      <c r="H978" s="41" t="n">
        <f aca="false">H979</f>
        <v>0</v>
      </c>
      <c r="I978" s="149"/>
      <c r="J978" s="149"/>
      <c r="K978" s="115"/>
      <c r="L978" s="145"/>
      <c r="M978" s="115"/>
      <c r="N978" s="115"/>
      <c r="O978" s="117"/>
      <c r="P978" s="117" t="n">
        <f aca="false">P979</f>
        <v>1400</v>
      </c>
      <c r="Q978" s="69" t="n">
        <f aca="false">Q979</f>
        <v>2370</v>
      </c>
      <c r="R978" s="49"/>
      <c r="S978" s="50"/>
      <c r="T978" s="49"/>
      <c r="U978" s="50"/>
      <c r="V978" s="45" t="n">
        <f aca="false">V979</f>
        <v>0</v>
      </c>
      <c r="W978" s="45" t="n">
        <f aca="false">Q978+V978</f>
        <v>2370</v>
      </c>
    </row>
    <row r="979" customFormat="false" ht="48.75" hidden="false" customHeight="true" outlineLevel="0" collapsed="false">
      <c r="A979" s="23"/>
      <c r="B979" s="38" t="s">
        <v>730</v>
      </c>
      <c r="C979" s="39" t="n">
        <v>929</v>
      </c>
      <c r="D979" s="47" t="n">
        <v>11</v>
      </c>
      <c r="E979" s="40" t="s">
        <v>33</v>
      </c>
      <c r="F979" s="47" t="s">
        <v>731</v>
      </c>
      <c r="G979" s="47"/>
      <c r="H979" s="41" t="n">
        <f aca="false">H980</f>
        <v>0</v>
      </c>
      <c r="I979" s="149"/>
      <c r="J979" s="149"/>
      <c r="K979" s="115"/>
      <c r="L979" s="145"/>
      <c r="M979" s="115"/>
      <c r="N979" s="115"/>
      <c r="O979" s="117"/>
      <c r="P979" s="117" t="n">
        <f aca="false">P980</f>
        <v>1400</v>
      </c>
      <c r="Q979" s="69" t="n">
        <f aca="false">Q980</f>
        <v>2370</v>
      </c>
      <c r="R979" s="49"/>
      <c r="S979" s="50"/>
      <c r="T979" s="49"/>
      <c r="U979" s="50"/>
      <c r="V979" s="45" t="n">
        <f aca="false">V980</f>
        <v>0</v>
      </c>
      <c r="W979" s="45" t="n">
        <f aca="false">Q979+V979</f>
        <v>2370</v>
      </c>
    </row>
    <row r="980" customFormat="false" ht="65.25" hidden="false" customHeight="true" outlineLevel="0" collapsed="false">
      <c r="A980" s="23"/>
      <c r="B980" s="38" t="s">
        <v>40</v>
      </c>
      <c r="C980" s="39" t="n">
        <v>929</v>
      </c>
      <c r="D980" s="47" t="n">
        <v>11</v>
      </c>
      <c r="E980" s="40" t="s">
        <v>33</v>
      </c>
      <c r="F980" s="47" t="s">
        <v>731</v>
      </c>
      <c r="G980" s="80" t="s">
        <v>41</v>
      </c>
      <c r="H980" s="41" t="n">
        <v>0</v>
      </c>
      <c r="I980" s="149"/>
      <c r="J980" s="149"/>
      <c r="K980" s="115"/>
      <c r="L980" s="145"/>
      <c r="M980" s="115"/>
      <c r="N980" s="115"/>
      <c r="O980" s="117"/>
      <c r="P980" s="117" t="n">
        <v>1400</v>
      </c>
      <c r="Q980" s="69" t="n">
        <v>2370</v>
      </c>
      <c r="R980" s="49"/>
      <c r="S980" s="50"/>
      <c r="T980" s="49"/>
      <c r="U980" s="50"/>
      <c r="V980" s="45" t="n">
        <v>0</v>
      </c>
      <c r="W980" s="45" t="n">
        <f aca="false">Q980+V980</f>
        <v>2370</v>
      </c>
    </row>
    <row r="981" customFormat="false" ht="32.25" hidden="false" customHeight="true" outlineLevel="0" collapsed="false">
      <c r="A981" s="23"/>
      <c r="B981" s="70" t="s">
        <v>261</v>
      </c>
      <c r="C981" s="39" t="n">
        <v>929</v>
      </c>
      <c r="D981" s="47" t="n">
        <v>11</v>
      </c>
      <c r="E981" s="150" t="s">
        <v>33</v>
      </c>
      <c r="F981" s="38" t="s">
        <v>262</v>
      </c>
      <c r="G981" s="118"/>
      <c r="H981" s="41"/>
      <c r="I981" s="149"/>
      <c r="J981" s="149"/>
      <c r="K981" s="115"/>
      <c r="L981" s="145"/>
      <c r="M981" s="115"/>
      <c r="N981" s="115"/>
      <c r="O981" s="117"/>
      <c r="P981" s="117"/>
      <c r="Q981" s="69" t="n">
        <f aca="false">Q982</f>
        <v>977</v>
      </c>
      <c r="R981" s="49"/>
      <c r="S981" s="50"/>
      <c r="T981" s="49"/>
      <c r="U981" s="50"/>
      <c r="V981" s="45" t="n">
        <f aca="false">V982</f>
        <v>0</v>
      </c>
      <c r="W981" s="45" t="n">
        <f aca="false">Q981+V981</f>
        <v>977</v>
      </c>
    </row>
    <row r="982" customFormat="false" ht="75" hidden="false" customHeight="false" outlineLevel="0" collapsed="false">
      <c r="A982" s="23"/>
      <c r="B982" s="38" t="s">
        <v>732</v>
      </c>
      <c r="C982" s="39" t="n">
        <v>929</v>
      </c>
      <c r="D982" s="47" t="n">
        <v>11</v>
      </c>
      <c r="E982" s="150" t="s">
        <v>33</v>
      </c>
      <c r="F982" s="38" t="s">
        <v>733</v>
      </c>
      <c r="G982" s="118"/>
      <c r="H982" s="41"/>
      <c r="I982" s="149"/>
      <c r="J982" s="149"/>
      <c r="K982" s="115"/>
      <c r="L982" s="145"/>
      <c r="M982" s="115"/>
      <c r="N982" s="115"/>
      <c r="O982" s="117"/>
      <c r="P982" s="117"/>
      <c r="Q982" s="69" t="n">
        <f aca="false">Q983</f>
        <v>977</v>
      </c>
      <c r="R982" s="49"/>
      <c r="S982" s="50"/>
      <c r="T982" s="49"/>
      <c r="U982" s="50"/>
      <c r="V982" s="45" t="n">
        <f aca="false">V983</f>
        <v>0</v>
      </c>
      <c r="W982" s="45" t="n">
        <f aca="false">Q982+V982</f>
        <v>977</v>
      </c>
    </row>
    <row r="983" customFormat="false" ht="18" hidden="false" customHeight="true" outlineLevel="0" collapsed="false">
      <c r="A983" s="23"/>
      <c r="B983" s="38" t="s">
        <v>72</v>
      </c>
      <c r="C983" s="39" t="n">
        <v>929</v>
      </c>
      <c r="D983" s="47" t="n">
        <v>11</v>
      </c>
      <c r="E983" s="150" t="s">
        <v>33</v>
      </c>
      <c r="F983" s="38" t="s">
        <v>733</v>
      </c>
      <c r="G983" s="118" t="s">
        <v>73</v>
      </c>
      <c r="H983" s="41"/>
      <c r="I983" s="149"/>
      <c r="J983" s="149"/>
      <c r="K983" s="115"/>
      <c r="L983" s="145"/>
      <c r="M983" s="115"/>
      <c r="N983" s="115"/>
      <c r="O983" s="117"/>
      <c r="P983" s="117"/>
      <c r="Q983" s="69" t="n">
        <v>977</v>
      </c>
      <c r="R983" s="49"/>
      <c r="S983" s="50"/>
      <c r="T983" s="49"/>
      <c r="U983" s="50"/>
      <c r="V983" s="45" t="n">
        <v>0</v>
      </c>
      <c r="W983" s="45" t="n">
        <f aca="false">Q983+V983</f>
        <v>977</v>
      </c>
    </row>
    <row r="984" customFormat="false" ht="18" hidden="false" customHeight="true" outlineLevel="0" collapsed="false">
      <c r="A984" s="23"/>
      <c r="B984" s="38" t="s">
        <v>108</v>
      </c>
      <c r="C984" s="39" t="n">
        <v>929</v>
      </c>
      <c r="D984" s="40" t="s">
        <v>75</v>
      </c>
      <c r="E984" s="40" t="s">
        <v>33</v>
      </c>
      <c r="F984" s="40" t="s">
        <v>109</v>
      </c>
      <c r="G984" s="40"/>
      <c r="H984" s="48"/>
      <c r="I984" s="42"/>
      <c r="J984" s="42"/>
      <c r="K984" s="42"/>
      <c r="L984" s="65"/>
      <c r="M984" s="42"/>
      <c r="N984" s="42"/>
      <c r="O984" s="44"/>
      <c r="P984" s="44"/>
      <c r="Q984" s="62" t="n">
        <f aca="false">Q985</f>
        <v>250</v>
      </c>
      <c r="R984" s="62" t="n">
        <f aca="false">R985</f>
        <v>0</v>
      </c>
      <c r="S984" s="62" t="n">
        <f aca="false">S985</f>
        <v>0</v>
      </c>
      <c r="T984" s="62" t="n">
        <f aca="false">T985</f>
        <v>0</v>
      </c>
      <c r="U984" s="62" t="n">
        <f aca="false">U985</f>
        <v>0</v>
      </c>
      <c r="V984" s="62" t="n">
        <f aca="false">V985</f>
        <v>0</v>
      </c>
      <c r="W984" s="45" t="n">
        <f aca="false">Q984+V984</f>
        <v>250</v>
      </c>
    </row>
    <row r="985" customFormat="false" ht="75.75" hidden="false" customHeight="true" outlineLevel="0" collapsed="false">
      <c r="A985" s="23"/>
      <c r="B985" s="70" t="s">
        <v>633</v>
      </c>
      <c r="C985" s="39" t="n">
        <v>929</v>
      </c>
      <c r="D985" s="40" t="s">
        <v>75</v>
      </c>
      <c r="E985" s="40" t="s">
        <v>33</v>
      </c>
      <c r="F985" s="40" t="s">
        <v>720</v>
      </c>
      <c r="G985" s="40"/>
      <c r="H985" s="48"/>
      <c r="I985" s="42"/>
      <c r="J985" s="42"/>
      <c r="K985" s="42"/>
      <c r="L985" s="65"/>
      <c r="M985" s="42"/>
      <c r="N985" s="42"/>
      <c r="O985" s="44"/>
      <c r="P985" s="44"/>
      <c r="Q985" s="62" t="n">
        <f aca="false">Q986</f>
        <v>250</v>
      </c>
      <c r="R985" s="62" t="n">
        <f aca="false">R986+R987</f>
        <v>0</v>
      </c>
      <c r="S985" s="62" t="n">
        <f aca="false">S986+S987</f>
        <v>0</v>
      </c>
      <c r="T985" s="62" t="n">
        <f aca="false">T986+T987</f>
        <v>0</v>
      </c>
      <c r="U985" s="62" t="n">
        <f aca="false">U986+U987</f>
        <v>0</v>
      </c>
      <c r="V985" s="62" t="n">
        <f aca="false">V986</f>
        <v>0</v>
      </c>
      <c r="W985" s="45" t="n">
        <f aca="false">Q985+V985</f>
        <v>250</v>
      </c>
    </row>
    <row r="986" customFormat="false" ht="18" hidden="false" customHeight="true" outlineLevel="0" collapsed="false">
      <c r="A986" s="23"/>
      <c r="B986" s="38" t="s">
        <v>72</v>
      </c>
      <c r="C986" s="39" t="n">
        <v>929</v>
      </c>
      <c r="D986" s="40" t="s">
        <v>75</v>
      </c>
      <c r="E986" s="40" t="s">
        <v>33</v>
      </c>
      <c r="F986" s="40" t="s">
        <v>720</v>
      </c>
      <c r="G986" s="40" t="s">
        <v>73</v>
      </c>
      <c r="H986" s="48"/>
      <c r="I986" s="42"/>
      <c r="J986" s="42"/>
      <c r="K986" s="42"/>
      <c r="L986" s="65"/>
      <c r="M986" s="42"/>
      <c r="N986" s="42"/>
      <c r="O986" s="44"/>
      <c r="P986" s="44"/>
      <c r="Q986" s="62" t="n">
        <v>250</v>
      </c>
      <c r="R986" s="49"/>
      <c r="S986" s="50"/>
      <c r="T986" s="49"/>
      <c r="U986" s="50"/>
      <c r="V986" s="45" t="n">
        <v>0</v>
      </c>
      <c r="W986" s="45" t="n">
        <f aca="false">Q986+V986</f>
        <v>250</v>
      </c>
    </row>
    <row r="987" customFormat="false" ht="18" hidden="false" customHeight="true" outlineLevel="0" collapsed="false">
      <c r="A987" s="23"/>
      <c r="B987" s="55" t="s">
        <v>416</v>
      </c>
      <c r="C987" s="39" t="n">
        <v>929</v>
      </c>
      <c r="D987" s="40" t="s">
        <v>75</v>
      </c>
      <c r="E987" s="40" t="s">
        <v>46</v>
      </c>
      <c r="F987" s="47"/>
      <c r="G987" s="74"/>
      <c r="H987" s="44"/>
      <c r="I987" s="77"/>
      <c r="J987" s="77"/>
      <c r="K987" s="42"/>
      <c r="L987" s="65"/>
      <c r="M987" s="42"/>
      <c r="N987" s="42"/>
      <c r="O987" s="44"/>
      <c r="P987" s="44"/>
      <c r="Q987" s="62" t="n">
        <f aca="false">Q988</f>
        <v>0</v>
      </c>
      <c r="R987" s="62" t="n">
        <f aca="false">R991+R988</f>
        <v>0</v>
      </c>
      <c r="S987" s="62" t="n">
        <f aca="false">S991+S988</f>
        <v>0</v>
      </c>
      <c r="T987" s="62" t="n">
        <f aca="false">T991+T988</f>
        <v>0</v>
      </c>
      <c r="U987" s="62" t="n">
        <f aca="false">U991+U988</f>
        <v>0</v>
      </c>
      <c r="V987" s="62" t="n">
        <f aca="false">V988</f>
        <v>0</v>
      </c>
      <c r="W987" s="45" t="n">
        <f aca="false">Q987+V987</f>
        <v>0</v>
      </c>
    </row>
    <row r="988" customFormat="false" ht="30" hidden="false" customHeight="false" outlineLevel="0" collapsed="false">
      <c r="A988" s="23"/>
      <c r="B988" s="38" t="s">
        <v>213</v>
      </c>
      <c r="C988" s="39" t="n">
        <v>929</v>
      </c>
      <c r="D988" s="40" t="s">
        <v>75</v>
      </c>
      <c r="E988" s="40" t="s">
        <v>46</v>
      </c>
      <c r="F988" s="47" t="s">
        <v>183</v>
      </c>
      <c r="G988" s="74"/>
      <c r="H988" s="44"/>
      <c r="I988" s="77"/>
      <c r="J988" s="77"/>
      <c r="K988" s="42"/>
      <c r="L988" s="65"/>
      <c r="M988" s="42"/>
      <c r="N988" s="42"/>
      <c r="O988" s="44"/>
      <c r="P988" s="44"/>
      <c r="Q988" s="62" t="n">
        <f aca="false">Q989</f>
        <v>0</v>
      </c>
      <c r="R988" s="62" t="n">
        <f aca="false">R989</f>
        <v>0</v>
      </c>
      <c r="S988" s="62" t="n">
        <f aca="false">S989</f>
        <v>0</v>
      </c>
      <c r="T988" s="62" t="n">
        <f aca="false">T989</f>
        <v>0</v>
      </c>
      <c r="U988" s="62" t="n">
        <f aca="false">U989</f>
        <v>0</v>
      </c>
      <c r="V988" s="62" t="n">
        <f aca="false">V989</f>
        <v>0</v>
      </c>
      <c r="W988" s="45" t="n">
        <f aca="false">Q988+V988</f>
        <v>0</v>
      </c>
    </row>
    <row r="989" customFormat="false" ht="90" hidden="false" customHeight="false" outlineLevel="0" collapsed="false">
      <c r="A989" s="23"/>
      <c r="B989" s="70" t="s">
        <v>555</v>
      </c>
      <c r="C989" s="39" t="n">
        <v>929</v>
      </c>
      <c r="D989" s="40" t="s">
        <v>75</v>
      </c>
      <c r="E989" s="40" t="s">
        <v>46</v>
      </c>
      <c r="F989" s="47" t="s">
        <v>556</v>
      </c>
      <c r="G989" s="74"/>
      <c r="H989" s="44"/>
      <c r="I989" s="77"/>
      <c r="J989" s="77"/>
      <c r="K989" s="42"/>
      <c r="L989" s="65"/>
      <c r="M989" s="42"/>
      <c r="N989" s="42"/>
      <c r="O989" s="44"/>
      <c r="P989" s="44"/>
      <c r="Q989" s="62" t="n">
        <f aca="false">Q990</f>
        <v>0</v>
      </c>
      <c r="R989" s="62" t="n">
        <f aca="false">R990</f>
        <v>0</v>
      </c>
      <c r="S989" s="62" t="n">
        <f aca="false">S990</f>
        <v>0</v>
      </c>
      <c r="T989" s="62" t="n">
        <f aca="false">T990</f>
        <v>0</v>
      </c>
      <c r="U989" s="62" t="n">
        <f aca="false">U990</f>
        <v>0</v>
      </c>
      <c r="V989" s="62" t="n">
        <f aca="false">V990</f>
        <v>0</v>
      </c>
      <c r="W989" s="45" t="n">
        <f aca="false">Q989+V989</f>
        <v>0</v>
      </c>
    </row>
    <row r="990" customFormat="false" ht="18" hidden="false" customHeight="true" outlineLevel="0" collapsed="false">
      <c r="A990" s="23"/>
      <c r="B990" s="38" t="s">
        <v>72</v>
      </c>
      <c r="C990" s="39" t="n">
        <v>929</v>
      </c>
      <c r="D990" s="40" t="s">
        <v>75</v>
      </c>
      <c r="E990" s="40" t="s">
        <v>46</v>
      </c>
      <c r="F990" s="47" t="s">
        <v>556</v>
      </c>
      <c r="G990" s="74" t="s">
        <v>73</v>
      </c>
      <c r="H990" s="44"/>
      <c r="I990" s="77"/>
      <c r="J990" s="77"/>
      <c r="K990" s="42"/>
      <c r="L990" s="65"/>
      <c r="M990" s="42"/>
      <c r="N990" s="42"/>
      <c r="O990" s="44"/>
      <c r="P990" s="44"/>
      <c r="Q990" s="62" t="n">
        <v>0</v>
      </c>
      <c r="R990" s="49"/>
      <c r="S990" s="50"/>
      <c r="T990" s="49"/>
      <c r="U990" s="50"/>
      <c r="V990" s="45" t="n">
        <v>0</v>
      </c>
      <c r="W990" s="45" t="n">
        <f aca="false">Q990+V990</f>
        <v>0</v>
      </c>
    </row>
    <row r="991" customFormat="false" ht="30" hidden="false" customHeight="false" outlineLevel="0" collapsed="false">
      <c r="A991" s="23"/>
      <c r="B991" s="38" t="s">
        <v>734</v>
      </c>
      <c r="C991" s="39" t="n">
        <v>929</v>
      </c>
      <c r="D991" s="47" t="n">
        <v>11</v>
      </c>
      <c r="E991" s="40" t="s">
        <v>61</v>
      </c>
      <c r="F991" s="47"/>
      <c r="G991" s="80"/>
      <c r="H991" s="41" t="n">
        <f aca="false">H992</f>
        <v>0</v>
      </c>
      <c r="I991" s="149"/>
      <c r="J991" s="149"/>
      <c r="K991" s="115"/>
      <c r="L991" s="145"/>
      <c r="M991" s="115"/>
      <c r="N991" s="115"/>
      <c r="O991" s="117"/>
      <c r="P991" s="117" t="n">
        <f aca="false">P992</f>
        <v>1263.4</v>
      </c>
      <c r="Q991" s="69" t="n">
        <f aca="false">H991+P991</f>
        <v>1263.4</v>
      </c>
      <c r="R991" s="49"/>
      <c r="S991" s="50"/>
      <c r="T991" s="49"/>
      <c r="U991" s="50"/>
      <c r="V991" s="45" t="n">
        <f aca="false">V992</f>
        <v>-47</v>
      </c>
      <c r="W991" s="45" t="n">
        <f aca="false">Q991+V991</f>
        <v>1216.4</v>
      </c>
    </row>
    <row r="992" customFormat="false" ht="30" hidden="false" customHeight="false" outlineLevel="0" collapsed="false">
      <c r="A992" s="23"/>
      <c r="B992" s="70" t="s">
        <v>84</v>
      </c>
      <c r="C992" s="39" t="n">
        <v>929</v>
      </c>
      <c r="D992" s="47" t="n">
        <v>11</v>
      </c>
      <c r="E992" s="40" t="s">
        <v>61</v>
      </c>
      <c r="F992" s="47" t="s">
        <v>37</v>
      </c>
      <c r="G992" s="80"/>
      <c r="H992" s="41" t="n">
        <f aca="false">H993</f>
        <v>0</v>
      </c>
      <c r="I992" s="149"/>
      <c r="J992" s="149"/>
      <c r="K992" s="115"/>
      <c r="L992" s="145"/>
      <c r="M992" s="115"/>
      <c r="N992" s="115"/>
      <c r="O992" s="117"/>
      <c r="P992" s="117" t="n">
        <f aca="false">P993</f>
        <v>1263.4</v>
      </c>
      <c r="Q992" s="69" t="n">
        <f aca="false">H992+P992</f>
        <v>1263.4</v>
      </c>
      <c r="R992" s="49"/>
      <c r="S992" s="50"/>
      <c r="T992" s="49"/>
      <c r="U992" s="50"/>
      <c r="V992" s="45" t="n">
        <f aca="false">V993</f>
        <v>-47</v>
      </c>
      <c r="W992" s="45" t="n">
        <f aca="false">Q992+V992</f>
        <v>1216.4</v>
      </c>
    </row>
    <row r="993" customFormat="false" ht="15" hidden="false" customHeight="false" outlineLevel="0" collapsed="false">
      <c r="A993" s="23"/>
      <c r="B993" s="38" t="s">
        <v>38</v>
      </c>
      <c r="C993" s="39" t="n">
        <v>929</v>
      </c>
      <c r="D993" s="47" t="n">
        <v>11</v>
      </c>
      <c r="E993" s="40" t="s">
        <v>61</v>
      </c>
      <c r="F993" s="47" t="s">
        <v>39</v>
      </c>
      <c r="G993" s="80"/>
      <c r="H993" s="41" t="n">
        <f aca="false">H994</f>
        <v>0</v>
      </c>
      <c r="I993" s="149"/>
      <c r="J993" s="149"/>
      <c r="K993" s="115"/>
      <c r="L993" s="145"/>
      <c r="M993" s="115"/>
      <c r="N993" s="115"/>
      <c r="O993" s="117"/>
      <c r="P993" s="117" t="n">
        <f aca="false">P994</f>
        <v>1263.4</v>
      </c>
      <c r="Q993" s="69" t="n">
        <f aca="false">H993+P993</f>
        <v>1263.4</v>
      </c>
      <c r="R993" s="69" t="n">
        <f aca="false">I993+Q993</f>
        <v>1263.4</v>
      </c>
      <c r="S993" s="69" t="n">
        <f aca="false">J993+R993</f>
        <v>1263.4</v>
      </c>
      <c r="T993" s="69" t="n">
        <f aca="false">K993+S993</f>
        <v>1263.4</v>
      </c>
      <c r="U993" s="69" t="n">
        <f aca="false">L993+T993</f>
        <v>1263.4</v>
      </c>
      <c r="V993" s="69" t="n">
        <f aca="false">V994</f>
        <v>-47</v>
      </c>
      <c r="W993" s="45" t="n">
        <f aca="false">Q993+V993</f>
        <v>1216.4</v>
      </c>
    </row>
    <row r="994" customFormat="false" ht="45.75" hidden="false" customHeight="true" outlineLevel="0" collapsed="false">
      <c r="A994" s="23"/>
      <c r="B994" s="38" t="s">
        <v>40</v>
      </c>
      <c r="C994" s="39" t="n">
        <v>929</v>
      </c>
      <c r="D994" s="47" t="n">
        <v>11</v>
      </c>
      <c r="E994" s="40" t="s">
        <v>61</v>
      </c>
      <c r="F994" s="47" t="s">
        <v>39</v>
      </c>
      <c r="G994" s="80" t="s">
        <v>41</v>
      </c>
      <c r="H994" s="41" t="n">
        <v>0</v>
      </c>
      <c r="I994" s="149"/>
      <c r="J994" s="149"/>
      <c r="K994" s="115"/>
      <c r="L994" s="145"/>
      <c r="M994" s="115"/>
      <c r="N994" s="115"/>
      <c r="O994" s="117"/>
      <c r="P994" s="117" t="n">
        <v>1263.4</v>
      </c>
      <c r="Q994" s="69" t="n">
        <f aca="false">H994+P994</f>
        <v>1263.4</v>
      </c>
      <c r="R994" s="49"/>
      <c r="S994" s="50"/>
      <c r="T994" s="49"/>
      <c r="U994" s="50"/>
      <c r="V994" s="45" t="n">
        <v>-47</v>
      </c>
      <c r="W994" s="45" t="n">
        <f aca="false">Q994+V994</f>
        <v>1216.4</v>
      </c>
    </row>
    <row r="995" customFormat="false" ht="57" hidden="false" customHeight="false" outlineLevel="0" collapsed="false">
      <c r="A995" s="151" t="s">
        <v>735</v>
      </c>
      <c r="B995" s="126" t="s">
        <v>736</v>
      </c>
      <c r="C995" s="152" t="s">
        <v>737</v>
      </c>
      <c r="D995" s="40"/>
      <c r="E995" s="40"/>
      <c r="F995" s="40"/>
      <c r="G995" s="40"/>
      <c r="H995" s="146" t="n">
        <f aca="false">H996+H1031</f>
        <v>1992.5</v>
      </c>
      <c r="I995" s="146" t="n">
        <f aca="false">I996+I1031</f>
        <v>0</v>
      </c>
      <c r="J995" s="146" t="n">
        <f aca="false">J996+J1031</f>
        <v>0</v>
      </c>
      <c r="K995" s="146" t="n">
        <f aca="false">K996+K1031</f>
        <v>0</v>
      </c>
      <c r="L995" s="146" t="n">
        <f aca="false">L996+L1031</f>
        <v>0</v>
      </c>
      <c r="M995" s="146" t="n">
        <f aca="false">M996+M1031</f>
        <v>1194</v>
      </c>
      <c r="N995" s="146" t="n">
        <f aca="false">N996+N1031</f>
        <v>0</v>
      </c>
      <c r="O995" s="146" t="n">
        <f aca="false">O996+O1031</f>
        <v>1992.5</v>
      </c>
      <c r="P995" s="147" t="n">
        <f aca="false">P996+P1031</f>
        <v>608</v>
      </c>
      <c r="Q995" s="148" t="n">
        <f aca="false">Q996</f>
        <v>3812.67</v>
      </c>
      <c r="R995" s="148" t="n">
        <f aca="false">R996</f>
        <v>0</v>
      </c>
      <c r="S995" s="148" t="n">
        <f aca="false">S996</f>
        <v>0</v>
      </c>
      <c r="T995" s="148" t="n">
        <f aca="false">T996</f>
        <v>0</v>
      </c>
      <c r="U995" s="148" t="n">
        <f aca="false">U996</f>
        <v>0</v>
      </c>
      <c r="V995" s="148" t="n">
        <f aca="false">V996</f>
        <v>0</v>
      </c>
      <c r="W995" s="29" t="n">
        <f aca="false">Q995+V995</f>
        <v>3812.67</v>
      </c>
    </row>
    <row r="996" customFormat="false" ht="15" hidden="false" customHeight="false" outlineLevel="0" collapsed="false">
      <c r="A996" s="23"/>
      <c r="B996" s="101" t="s">
        <v>305</v>
      </c>
      <c r="C996" s="39" t="n">
        <v>934</v>
      </c>
      <c r="D996" s="40" t="s">
        <v>67</v>
      </c>
      <c r="E996" s="40"/>
      <c r="F996" s="40"/>
      <c r="G996" s="40"/>
      <c r="H996" s="41" t="n">
        <f aca="false">H997+H1027</f>
        <v>1992.5</v>
      </c>
      <c r="I996" s="41" t="n">
        <f aca="false">I997+I1027</f>
        <v>0</v>
      </c>
      <c r="J996" s="41" t="n">
        <f aca="false">J997+J1027</f>
        <v>0</v>
      </c>
      <c r="K996" s="41" t="n">
        <f aca="false">K997+K1027</f>
        <v>0</v>
      </c>
      <c r="L996" s="41" t="n">
        <f aca="false">L997+L1027</f>
        <v>0</v>
      </c>
      <c r="M996" s="41" t="n">
        <f aca="false">M997+M1027</f>
        <v>1194</v>
      </c>
      <c r="N996" s="41" t="n">
        <f aca="false">N997+N1027</f>
        <v>0</v>
      </c>
      <c r="O996" s="41" t="n">
        <f aca="false">O997+O1027</f>
        <v>1992.5</v>
      </c>
      <c r="P996" s="41" t="n">
        <f aca="false">P997+P1027</f>
        <v>608</v>
      </c>
      <c r="Q996" s="69" t="n">
        <f aca="false">Q997</f>
        <v>3812.67</v>
      </c>
      <c r="R996" s="49"/>
      <c r="S996" s="50"/>
      <c r="T996" s="49"/>
      <c r="U996" s="50"/>
      <c r="V996" s="45" t="n">
        <f aca="false">V997</f>
        <v>0</v>
      </c>
      <c r="W996" s="45" t="n">
        <f aca="false">Q996+V996</f>
        <v>3812.67</v>
      </c>
    </row>
    <row r="997" customFormat="false" ht="30" hidden="false" customHeight="false" outlineLevel="0" collapsed="false">
      <c r="A997" s="23"/>
      <c r="B997" s="59" t="s">
        <v>306</v>
      </c>
      <c r="C997" s="39" t="n">
        <v>934</v>
      </c>
      <c r="D997" s="40" t="s">
        <v>67</v>
      </c>
      <c r="E997" s="40" t="s">
        <v>67</v>
      </c>
      <c r="F997" s="40"/>
      <c r="G997" s="40"/>
      <c r="H997" s="41" t="n">
        <f aca="false">H1009+H1012+H1022+H1018+H1046</f>
        <v>1992.5</v>
      </c>
      <c r="I997" s="41" t="n">
        <f aca="false">I1009+I1012+I1022+I1018+I1046</f>
        <v>0</v>
      </c>
      <c r="J997" s="41" t="n">
        <f aca="false">J1009+J1012+J1022+J1018+J1046</f>
        <v>0</v>
      </c>
      <c r="K997" s="41" t="n">
        <f aca="false">K1009+K1012+K1022+K1018+K1046</f>
        <v>0</v>
      </c>
      <c r="L997" s="41" t="n">
        <f aca="false">L1009+L1012+L1022+L1018+L1046</f>
        <v>0</v>
      </c>
      <c r="M997" s="41" t="n">
        <f aca="false">M1009+M1012+M1022+M1018+M1046</f>
        <v>1194</v>
      </c>
      <c r="N997" s="41" t="n">
        <f aca="false">N1009+N1012+N1022+N1018+N1046</f>
        <v>0</v>
      </c>
      <c r="O997" s="41" t="n">
        <f aca="false">O1009+O1012+O1022+O1018+O1046</f>
        <v>1992.5</v>
      </c>
      <c r="P997" s="41" t="n">
        <f aca="false">P1009+P1012+P1022+P1018+P1046</f>
        <v>608</v>
      </c>
      <c r="Q997" s="69" t="n">
        <f aca="false">Q1009+Q1012+Q1022+Q1018+Q1046+Q1040</f>
        <v>3812.67</v>
      </c>
      <c r="R997" s="49"/>
      <c r="S997" s="50"/>
      <c r="T997" s="49"/>
      <c r="U997" s="50"/>
      <c r="V997" s="45" t="n">
        <f aca="false">V1009+V1040</f>
        <v>0</v>
      </c>
      <c r="W997" s="45" t="n">
        <f aca="false">Q997+V997</f>
        <v>3812.67</v>
      </c>
    </row>
    <row r="998" customFormat="false" ht="15" hidden="true" customHeight="false" outlineLevel="0" collapsed="false">
      <c r="A998" s="23"/>
      <c r="B998" s="102"/>
      <c r="C998" s="39"/>
      <c r="D998" s="40"/>
      <c r="E998" s="40"/>
      <c r="F998" s="40"/>
      <c r="G998" s="40"/>
      <c r="H998" s="41"/>
      <c r="I998" s="149"/>
      <c r="J998" s="149"/>
      <c r="K998" s="115"/>
      <c r="L998" s="145"/>
      <c r="M998" s="115"/>
      <c r="N998" s="115"/>
      <c r="O998" s="41"/>
      <c r="P998" s="41"/>
      <c r="Q998" s="69" t="n">
        <f aca="false">H998+P998</f>
        <v>0</v>
      </c>
      <c r="R998" s="49"/>
      <c r="S998" s="50"/>
      <c r="T998" s="49"/>
      <c r="U998" s="50"/>
      <c r="V998" s="45"/>
      <c r="W998" s="45" t="n">
        <f aca="false">Q998+V998</f>
        <v>0</v>
      </c>
    </row>
    <row r="999" customFormat="false" ht="15" hidden="true" customHeight="false" outlineLevel="0" collapsed="false">
      <c r="A999" s="23"/>
      <c r="B999" s="102"/>
      <c r="C999" s="39"/>
      <c r="D999" s="40"/>
      <c r="E999" s="40"/>
      <c r="F999" s="40"/>
      <c r="G999" s="40"/>
      <c r="H999" s="41"/>
      <c r="I999" s="114"/>
      <c r="J999" s="114"/>
      <c r="K999" s="115"/>
      <c r="L999" s="145"/>
      <c r="M999" s="115"/>
      <c r="N999" s="115"/>
      <c r="O999" s="41"/>
      <c r="P999" s="41"/>
      <c r="Q999" s="69" t="n">
        <f aca="false">H999+P999</f>
        <v>0</v>
      </c>
      <c r="R999" s="49"/>
      <c r="S999" s="50"/>
      <c r="T999" s="49"/>
      <c r="U999" s="50"/>
      <c r="V999" s="45"/>
      <c r="W999" s="45" t="n">
        <f aca="false">Q999+V999</f>
        <v>0</v>
      </c>
    </row>
    <row r="1000" customFormat="false" ht="15" hidden="true" customHeight="false" outlineLevel="0" collapsed="false">
      <c r="A1000" s="23"/>
      <c r="B1000" s="59"/>
      <c r="C1000" s="39"/>
      <c r="D1000" s="40"/>
      <c r="E1000" s="40"/>
      <c r="F1000" s="40"/>
      <c r="G1000" s="40"/>
      <c r="H1000" s="41"/>
      <c r="I1000" s="114"/>
      <c r="J1000" s="114"/>
      <c r="K1000" s="115"/>
      <c r="L1000" s="145"/>
      <c r="M1000" s="115"/>
      <c r="N1000" s="115"/>
      <c r="O1000" s="41"/>
      <c r="P1000" s="41"/>
      <c r="Q1000" s="69" t="n">
        <f aca="false">H1000+P1000</f>
        <v>0</v>
      </c>
      <c r="R1000" s="49"/>
      <c r="S1000" s="50"/>
      <c r="T1000" s="49"/>
      <c r="U1000" s="50"/>
      <c r="V1000" s="45"/>
      <c r="W1000" s="45" t="n">
        <f aca="false">Q1000+V1000</f>
        <v>0</v>
      </c>
    </row>
    <row r="1001" customFormat="false" ht="15" hidden="true" customHeight="false" outlineLevel="0" collapsed="false">
      <c r="A1001" s="23"/>
      <c r="B1001" s="59"/>
      <c r="C1001" s="39"/>
      <c r="D1001" s="40"/>
      <c r="E1001" s="40"/>
      <c r="F1001" s="40"/>
      <c r="G1001" s="40"/>
      <c r="H1001" s="41"/>
      <c r="I1001" s="114"/>
      <c r="J1001" s="114"/>
      <c r="K1001" s="115"/>
      <c r="L1001" s="145"/>
      <c r="M1001" s="115"/>
      <c r="N1001" s="115"/>
      <c r="O1001" s="41"/>
      <c r="P1001" s="41"/>
      <c r="Q1001" s="69" t="n">
        <f aca="false">H1001+P1001</f>
        <v>0</v>
      </c>
      <c r="R1001" s="49"/>
      <c r="S1001" s="50"/>
      <c r="T1001" s="49"/>
      <c r="U1001" s="50"/>
      <c r="V1001" s="45"/>
      <c r="W1001" s="45" t="n">
        <f aca="false">Q1001+V1001</f>
        <v>0</v>
      </c>
    </row>
    <row r="1002" customFormat="false" ht="15" hidden="true" customHeight="false" outlineLevel="0" collapsed="false">
      <c r="A1002" s="23"/>
      <c r="B1002" s="59"/>
      <c r="C1002" s="39"/>
      <c r="D1002" s="40"/>
      <c r="E1002" s="40"/>
      <c r="F1002" s="40"/>
      <c r="G1002" s="40"/>
      <c r="H1002" s="41"/>
      <c r="I1002" s="149"/>
      <c r="J1002" s="149"/>
      <c r="K1002" s="115"/>
      <c r="L1002" s="145"/>
      <c r="M1002" s="115"/>
      <c r="N1002" s="115"/>
      <c r="O1002" s="41"/>
      <c r="P1002" s="41"/>
      <c r="Q1002" s="69" t="n">
        <f aca="false">H1002+P1002</f>
        <v>0</v>
      </c>
      <c r="R1002" s="49"/>
      <c r="S1002" s="50"/>
      <c r="T1002" s="49"/>
      <c r="U1002" s="50"/>
      <c r="V1002" s="45"/>
      <c r="W1002" s="45" t="n">
        <f aca="false">Q1002+V1002</f>
        <v>0</v>
      </c>
    </row>
    <row r="1003" customFormat="false" ht="15" hidden="true" customHeight="false" outlineLevel="0" collapsed="false">
      <c r="A1003" s="23"/>
      <c r="B1003" s="59"/>
      <c r="C1003" s="39"/>
      <c r="D1003" s="40"/>
      <c r="E1003" s="40"/>
      <c r="F1003" s="40"/>
      <c r="G1003" s="40"/>
      <c r="H1003" s="41"/>
      <c r="I1003" s="153"/>
      <c r="J1003" s="153"/>
      <c r="K1003" s="115"/>
      <c r="L1003" s="145"/>
      <c r="M1003" s="115"/>
      <c r="N1003" s="115"/>
      <c r="O1003" s="41"/>
      <c r="P1003" s="41"/>
      <c r="Q1003" s="69" t="n">
        <f aca="false">H1003+P1003</f>
        <v>0</v>
      </c>
      <c r="R1003" s="49"/>
      <c r="S1003" s="50"/>
      <c r="T1003" s="49"/>
      <c r="U1003" s="50"/>
      <c r="V1003" s="45"/>
      <c r="W1003" s="45" t="n">
        <f aca="false">Q1003+V1003</f>
        <v>0</v>
      </c>
    </row>
    <row r="1004" customFormat="false" ht="15" hidden="true" customHeight="false" outlineLevel="0" collapsed="false">
      <c r="A1004" s="23"/>
      <c r="B1004" s="59"/>
      <c r="C1004" s="39"/>
      <c r="D1004" s="40"/>
      <c r="E1004" s="40"/>
      <c r="F1004" s="40"/>
      <c r="G1004" s="40"/>
      <c r="H1004" s="41"/>
      <c r="I1004" s="153"/>
      <c r="J1004" s="153"/>
      <c r="K1004" s="115"/>
      <c r="L1004" s="145"/>
      <c r="M1004" s="115"/>
      <c r="N1004" s="115"/>
      <c r="O1004" s="41"/>
      <c r="P1004" s="41"/>
      <c r="Q1004" s="69" t="n">
        <f aca="false">H1004+P1004</f>
        <v>0</v>
      </c>
      <c r="R1004" s="49"/>
      <c r="S1004" s="50"/>
      <c r="T1004" s="49"/>
      <c r="U1004" s="50"/>
      <c r="V1004" s="45"/>
      <c r="W1004" s="45" t="n">
        <f aca="false">Q1004+V1004</f>
        <v>0</v>
      </c>
    </row>
    <row r="1005" customFormat="false" ht="15" hidden="true" customHeight="false" outlineLevel="0" collapsed="false">
      <c r="A1005" s="23"/>
      <c r="B1005" s="59"/>
      <c r="C1005" s="39"/>
      <c r="D1005" s="40"/>
      <c r="E1005" s="40"/>
      <c r="F1005" s="40"/>
      <c r="G1005" s="40"/>
      <c r="H1005" s="41"/>
      <c r="I1005" s="153"/>
      <c r="J1005" s="153"/>
      <c r="K1005" s="115"/>
      <c r="L1005" s="145"/>
      <c r="M1005" s="115"/>
      <c r="N1005" s="115"/>
      <c r="O1005" s="41"/>
      <c r="P1005" s="41"/>
      <c r="Q1005" s="69" t="n">
        <f aca="false">H1005+P1005</f>
        <v>0</v>
      </c>
      <c r="R1005" s="49"/>
      <c r="S1005" s="50"/>
      <c r="T1005" s="49"/>
      <c r="U1005" s="50"/>
      <c r="V1005" s="45"/>
      <c r="W1005" s="45" t="n">
        <f aca="false">Q1005+V1005</f>
        <v>0</v>
      </c>
    </row>
    <row r="1006" customFormat="false" ht="15" hidden="true" customHeight="false" outlineLevel="0" collapsed="false">
      <c r="A1006" s="23"/>
      <c r="B1006" s="59"/>
      <c r="C1006" s="39"/>
      <c r="D1006" s="40"/>
      <c r="E1006" s="40"/>
      <c r="F1006" s="40"/>
      <c r="G1006" s="40"/>
      <c r="H1006" s="41"/>
      <c r="I1006" s="114"/>
      <c r="J1006" s="114"/>
      <c r="K1006" s="115"/>
      <c r="L1006" s="145"/>
      <c r="M1006" s="115"/>
      <c r="N1006" s="115"/>
      <c r="O1006" s="41"/>
      <c r="P1006" s="41"/>
      <c r="Q1006" s="69" t="n">
        <f aca="false">H1006+P1006</f>
        <v>0</v>
      </c>
      <c r="R1006" s="49"/>
      <c r="S1006" s="50"/>
      <c r="T1006" s="49"/>
      <c r="U1006" s="50"/>
      <c r="V1006" s="45"/>
      <c r="W1006" s="45" t="n">
        <f aca="false">Q1006+V1006</f>
        <v>0</v>
      </c>
    </row>
    <row r="1007" customFormat="false" ht="15" hidden="true" customHeight="false" outlineLevel="0" collapsed="false">
      <c r="A1007" s="23"/>
      <c r="B1007" s="59"/>
      <c r="C1007" s="39"/>
      <c r="D1007" s="40"/>
      <c r="E1007" s="40"/>
      <c r="F1007" s="40"/>
      <c r="G1007" s="40"/>
      <c r="H1007" s="41"/>
      <c r="I1007" s="114"/>
      <c r="J1007" s="114"/>
      <c r="K1007" s="115"/>
      <c r="L1007" s="145"/>
      <c r="M1007" s="115"/>
      <c r="N1007" s="115"/>
      <c r="O1007" s="41"/>
      <c r="P1007" s="41"/>
      <c r="Q1007" s="69" t="n">
        <f aca="false">H1007+P1007</f>
        <v>0</v>
      </c>
      <c r="R1007" s="49"/>
      <c r="S1007" s="50"/>
      <c r="T1007" s="49"/>
      <c r="U1007" s="50"/>
      <c r="V1007" s="45"/>
      <c r="W1007" s="45" t="n">
        <f aca="false">Q1007+V1007</f>
        <v>0</v>
      </c>
    </row>
    <row r="1008" customFormat="false" ht="15" hidden="true" customHeight="false" outlineLevel="0" collapsed="false">
      <c r="A1008" s="23"/>
      <c r="B1008" s="59"/>
      <c r="C1008" s="39"/>
      <c r="D1008" s="40"/>
      <c r="E1008" s="40"/>
      <c r="F1008" s="40"/>
      <c r="G1008" s="40"/>
      <c r="H1008" s="41"/>
      <c r="I1008" s="114"/>
      <c r="J1008" s="114"/>
      <c r="K1008" s="115"/>
      <c r="L1008" s="145"/>
      <c r="M1008" s="115"/>
      <c r="N1008" s="115"/>
      <c r="O1008" s="41"/>
      <c r="P1008" s="41"/>
      <c r="Q1008" s="69" t="n">
        <f aca="false">H1008+P1008</f>
        <v>0</v>
      </c>
      <c r="R1008" s="49"/>
      <c r="S1008" s="50"/>
      <c r="T1008" s="49"/>
      <c r="U1008" s="50"/>
      <c r="V1008" s="45"/>
      <c r="W1008" s="45" t="n">
        <f aca="false">Q1008+V1008</f>
        <v>0</v>
      </c>
    </row>
    <row r="1009" customFormat="false" ht="32.25" hidden="false" customHeight="true" outlineLevel="0" collapsed="false">
      <c r="A1009" s="23"/>
      <c r="B1009" s="38" t="s">
        <v>36</v>
      </c>
      <c r="C1009" s="39" t="n">
        <v>934</v>
      </c>
      <c r="D1009" s="40" t="s">
        <v>67</v>
      </c>
      <c r="E1009" s="40" t="s">
        <v>67</v>
      </c>
      <c r="F1009" s="47" t="s">
        <v>37</v>
      </c>
      <c r="G1009" s="47"/>
      <c r="H1009" s="41" t="n">
        <f aca="false">H1010</f>
        <v>1113.5</v>
      </c>
      <c r="I1009" s="41" t="n">
        <f aca="false">I1010</f>
        <v>0</v>
      </c>
      <c r="J1009" s="41" t="n">
        <f aca="false">J1010</f>
        <v>0</v>
      </c>
      <c r="K1009" s="41" t="n">
        <f aca="false">K1010</f>
        <v>0</v>
      </c>
      <c r="L1009" s="41" t="n">
        <f aca="false">L1010</f>
        <v>0</v>
      </c>
      <c r="M1009" s="41" t="n">
        <f aca="false">M1010</f>
        <v>1194</v>
      </c>
      <c r="N1009" s="41" t="n">
        <f aca="false">N1010</f>
        <v>0</v>
      </c>
      <c r="O1009" s="41" t="n">
        <f aca="false">O1010</f>
        <v>1113.5</v>
      </c>
      <c r="P1009" s="41" t="n">
        <f aca="false">P1010</f>
        <v>90</v>
      </c>
      <c r="Q1009" s="69" t="n">
        <f aca="false">Q1010</f>
        <v>1325</v>
      </c>
      <c r="R1009" s="49"/>
      <c r="S1009" s="50"/>
      <c r="T1009" s="49"/>
      <c r="U1009" s="50"/>
      <c r="V1009" s="45" t="n">
        <f aca="false">V1010</f>
        <v>0</v>
      </c>
      <c r="W1009" s="45" t="n">
        <f aca="false">Q1009+V1009</f>
        <v>1325</v>
      </c>
    </row>
    <row r="1010" customFormat="false" ht="15" hidden="false" customHeight="false" outlineLevel="0" collapsed="false">
      <c r="A1010" s="23"/>
      <c r="B1010" s="38" t="s">
        <v>38</v>
      </c>
      <c r="C1010" s="39" t="n">
        <v>934</v>
      </c>
      <c r="D1010" s="40" t="s">
        <v>67</v>
      </c>
      <c r="E1010" s="40" t="s">
        <v>67</v>
      </c>
      <c r="F1010" s="47" t="s">
        <v>39</v>
      </c>
      <c r="G1010" s="47"/>
      <c r="H1010" s="41" t="n">
        <f aca="false">H1011</f>
        <v>1113.5</v>
      </c>
      <c r="I1010" s="41" t="n">
        <f aca="false">I1011</f>
        <v>0</v>
      </c>
      <c r="J1010" s="41" t="n">
        <f aca="false">J1011</f>
        <v>0</v>
      </c>
      <c r="K1010" s="41" t="n">
        <f aca="false">K1011</f>
        <v>0</v>
      </c>
      <c r="L1010" s="41" t="n">
        <f aca="false">L1011</f>
        <v>0</v>
      </c>
      <c r="M1010" s="41" t="n">
        <f aca="false">M1011</f>
        <v>1194</v>
      </c>
      <c r="N1010" s="41" t="n">
        <f aca="false">N1011</f>
        <v>0</v>
      </c>
      <c r="O1010" s="41" t="n">
        <f aca="false">O1011</f>
        <v>1113.5</v>
      </c>
      <c r="P1010" s="41" t="n">
        <f aca="false">P1011</f>
        <v>90</v>
      </c>
      <c r="Q1010" s="69" t="n">
        <f aca="false">Q1011</f>
        <v>1325</v>
      </c>
      <c r="R1010" s="69" t="n">
        <f aca="false">I1010+Q1010</f>
        <v>1325</v>
      </c>
      <c r="S1010" s="69" t="n">
        <f aca="false">J1010+R1010</f>
        <v>1325</v>
      </c>
      <c r="T1010" s="69" t="n">
        <f aca="false">K1010+S1010</f>
        <v>1325</v>
      </c>
      <c r="U1010" s="69" t="n">
        <f aca="false">L1010+T1010</f>
        <v>1325</v>
      </c>
      <c r="V1010" s="69" t="n">
        <f aca="false">V1011</f>
        <v>0</v>
      </c>
      <c r="W1010" s="45" t="n">
        <f aca="false">Q1010+V1010</f>
        <v>1325</v>
      </c>
    </row>
    <row r="1011" customFormat="false" ht="48" hidden="false" customHeight="true" outlineLevel="0" collapsed="false">
      <c r="A1011" s="23"/>
      <c r="B1011" s="38" t="s">
        <v>40</v>
      </c>
      <c r="C1011" s="39" t="n">
        <v>934</v>
      </c>
      <c r="D1011" s="40" t="s">
        <v>67</v>
      </c>
      <c r="E1011" s="40" t="s">
        <v>67</v>
      </c>
      <c r="F1011" s="47" t="s">
        <v>39</v>
      </c>
      <c r="G1011" s="46" t="s">
        <v>41</v>
      </c>
      <c r="H1011" s="41" t="n">
        <f aca="false">R1011+S1011</f>
        <v>1113.5</v>
      </c>
      <c r="I1011" s="114"/>
      <c r="J1011" s="114"/>
      <c r="K1011" s="115"/>
      <c r="L1011" s="145"/>
      <c r="M1011" s="115" t="n">
        <v>1194</v>
      </c>
      <c r="N1011" s="115"/>
      <c r="O1011" s="117" t="n">
        <f aca="false">T1011+U1011</f>
        <v>1113.5</v>
      </c>
      <c r="P1011" s="117" t="n">
        <v>90</v>
      </c>
      <c r="Q1011" s="69" t="n">
        <v>1325</v>
      </c>
      <c r="R1011" s="49"/>
      <c r="S1011" s="50" t="n">
        <v>1113.5</v>
      </c>
      <c r="T1011" s="49"/>
      <c r="U1011" s="50" t="n">
        <v>1113.5</v>
      </c>
      <c r="V1011" s="45" t="n">
        <v>0</v>
      </c>
      <c r="W1011" s="45" t="n">
        <f aca="false">Q1011+V1011</f>
        <v>1325</v>
      </c>
    </row>
    <row r="1012" customFormat="false" ht="30" hidden="true" customHeight="false" outlineLevel="0" collapsed="false">
      <c r="A1012" s="23"/>
      <c r="B1012" s="38" t="s">
        <v>213</v>
      </c>
      <c r="C1012" s="39" t="n">
        <v>934</v>
      </c>
      <c r="D1012" s="40" t="s">
        <v>67</v>
      </c>
      <c r="E1012" s="40" t="s">
        <v>67</v>
      </c>
      <c r="F1012" s="47" t="s">
        <v>183</v>
      </c>
      <c r="G1012" s="74"/>
      <c r="H1012" s="41" t="n">
        <f aca="false">H1013</f>
        <v>0</v>
      </c>
      <c r="I1012" s="114"/>
      <c r="J1012" s="114"/>
      <c r="K1012" s="115"/>
      <c r="L1012" s="145"/>
      <c r="M1012" s="115"/>
      <c r="N1012" s="115"/>
      <c r="O1012" s="117"/>
      <c r="P1012" s="117"/>
      <c r="Q1012" s="69" t="n">
        <f aca="false">H1012+P1012</f>
        <v>0</v>
      </c>
      <c r="R1012" s="49"/>
      <c r="S1012" s="50"/>
      <c r="T1012" s="49"/>
      <c r="U1012" s="50"/>
      <c r="V1012" s="45"/>
      <c r="W1012" s="45" t="n">
        <f aca="false">Q1012+V1012</f>
        <v>0</v>
      </c>
    </row>
    <row r="1013" customFormat="false" ht="30" hidden="true" customHeight="false" outlineLevel="0" collapsed="false">
      <c r="A1013" s="23"/>
      <c r="B1013" s="59" t="s">
        <v>738</v>
      </c>
      <c r="C1013" s="39" t="n">
        <v>934</v>
      </c>
      <c r="D1013" s="74" t="s">
        <v>67</v>
      </c>
      <c r="E1013" s="74" t="s">
        <v>67</v>
      </c>
      <c r="F1013" s="74" t="s">
        <v>714</v>
      </c>
      <c r="G1013" s="74"/>
      <c r="H1013" s="41" t="n">
        <f aca="false">H1014</f>
        <v>0</v>
      </c>
      <c r="I1013" s="154"/>
      <c r="J1013" s="154"/>
      <c r="K1013" s="115"/>
      <c r="L1013" s="145"/>
      <c r="M1013" s="115"/>
      <c r="N1013" s="115"/>
      <c r="O1013" s="117"/>
      <c r="P1013" s="117"/>
      <c r="Q1013" s="69" t="n">
        <f aca="false">H1013+P1013</f>
        <v>0</v>
      </c>
      <c r="R1013" s="49"/>
      <c r="S1013" s="50"/>
      <c r="T1013" s="49"/>
      <c r="U1013" s="50"/>
      <c r="V1013" s="45"/>
      <c r="W1013" s="45" t="n">
        <f aca="false">Q1013+V1013</f>
        <v>0</v>
      </c>
    </row>
    <row r="1014" customFormat="false" ht="45" hidden="true" customHeight="false" outlineLevel="0" collapsed="false">
      <c r="A1014" s="51"/>
      <c r="B1014" s="70" t="s">
        <v>657</v>
      </c>
      <c r="C1014" s="39" t="n">
        <v>934</v>
      </c>
      <c r="D1014" s="74" t="s">
        <v>67</v>
      </c>
      <c r="E1014" s="74" t="s">
        <v>67</v>
      </c>
      <c r="F1014" s="78" t="s">
        <v>614</v>
      </c>
      <c r="G1014" s="78" t="n">
        <v>447</v>
      </c>
      <c r="H1014" s="41"/>
      <c r="I1014" s="155"/>
      <c r="J1014" s="155"/>
      <c r="K1014" s="115"/>
      <c r="L1014" s="145"/>
      <c r="M1014" s="115"/>
      <c r="N1014" s="115"/>
      <c r="O1014" s="117"/>
      <c r="P1014" s="117"/>
      <c r="Q1014" s="69" t="n">
        <f aca="false">H1014+P1014</f>
        <v>0</v>
      </c>
      <c r="R1014" s="49"/>
      <c r="S1014" s="50"/>
      <c r="T1014" s="49"/>
      <c r="U1014" s="50"/>
      <c r="V1014" s="45"/>
      <c r="W1014" s="45" t="n">
        <f aca="false">Q1014+V1014</f>
        <v>0</v>
      </c>
    </row>
    <row r="1015" customFormat="false" ht="15" hidden="true" customHeight="false" outlineLevel="0" collapsed="false">
      <c r="A1015" s="51"/>
      <c r="B1015" s="102"/>
      <c r="C1015" s="39"/>
      <c r="D1015" s="40"/>
      <c r="E1015" s="40"/>
      <c r="F1015" s="40"/>
      <c r="G1015" s="40"/>
      <c r="H1015" s="41"/>
      <c r="I1015" s="156"/>
      <c r="J1015" s="156"/>
      <c r="K1015" s="115"/>
      <c r="L1015" s="145"/>
      <c r="M1015" s="115"/>
      <c r="N1015" s="115"/>
      <c r="O1015" s="117"/>
      <c r="P1015" s="117"/>
      <c r="Q1015" s="69" t="n">
        <f aca="false">H1015+P1015</f>
        <v>0</v>
      </c>
      <c r="R1015" s="49"/>
      <c r="S1015" s="50"/>
      <c r="T1015" s="49"/>
      <c r="U1015" s="50"/>
      <c r="V1015" s="45"/>
      <c r="W1015" s="45" t="n">
        <f aca="false">Q1015+V1015</f>
        <v>0</v>
      </c>
    </row>
    <row r="1016" customFormat="false" ht="15" hidden="true" customHeight="false" outlineLevel="0" collapsed="false">
      <c r="A1016" s="51"/>
      <c r="B1016" s="59"/>
      <c r="C1016" s="39"/>
      <c r="D1016" s="40"/>
      <c r="E1016" s="40"/>
      <c r="F1016" s="40"/>
      <c r="G1016" s="40"/>
      <c r="H1016" s="41"/>
      <c r="I1016" s="157"/>
      <c r="J1016" s="157"/>
      <c r="K1016" s="115"/>
      <c r="L1016" s="145"/>
      <c r="M1016" s="115"/>
      <c r="N1016" s="115"/>
      <c r="O1016" s="117"/>
      <c r="P1016" s="117"/>
      <c r="Q1016" s="69" t="n">
        <f aca="false">H1016+P1016</f>
        <v>0</v>
      </c>
      <c r="R1016" s="49"/>
      <c r="S1016" s="50"/>
      <c r="T1016" s="49"/>
      <c r="U1016" s="50"/>
      <c r="V1016" s="45"/>
      <c r="W1016" s="45" t="n">
        <f aca="false">Q1016+V1016</f>
        <v>0</v>
      </c>
    </row>
    <row r="1017" customFormat="false" ht="0.75" hidden="true" customHeight="true" outlineLevel="0" collapsed="false">
      <c r="A1017" s="51"/>
      <c r="B1017" s="59"/>
      <c r="C1017" s="39"/>
      <c r="D1017" s="40"/>
      <c r="E1017" s="40"/>
      <c r="F1017" s="40"/>
      <c r="G1017" s="40"/>
      <c r="H1017" s="41"/>
      <c r="I1017" s="157"/>
      <c r="J1017" s="157"/>
      <c r="K1017" s="115"/>
      <c r="L1017" s="145"/>
      <c r="M1017" s="115"/>
      <c r="N1017" s="115"/>
      <c r="O1017" s="117"/>
      <c r="P1017" s="117"/>
      <c r="Q1017" s="69" t="n">
        <f aca="false">H1017+P1017</f>
        <v>0</v>
      </c>
      <c r="R1017" s="49"/>
      <c r="S1017" s="50"/>
      <c r="T1017" s="49"/>
      <c r="U1017" s="50"/>
      <c r="V1017" s="45"/>
      <c r="W1017" s="45" t="n">
        <f aca="false">Q1017+V1017</f>
        <v>0</v>
      </c>
    </row>
    <row r="1018" customFormat="false" ht="31.5" hidden="false" customHeight="true" outlineLevel="0" collapsed="false">
      <c r="A1018" s="51"/>
      <c r="B1018" s="59" t="s">
        <v>739</v>
      </c>
      <c r="C1018" s="39" t="n">
        <v>934</v>
      </c>
      <c r="D1018" s="40" t="s">
        <v>67</v>
      </c>
      <c r="E1018" s="40" t="s">
        <v>67</v>
      </c>
      <c r="F1018" s="40" t="s">
        <v>740</v>
      </c>
      <c r="G1018" s="40"/>
      <c r="H1018" s="41" t="n">
        <f aca="false">H1019</f>
        <v>879</v>
      </c>
      <c r="I1018" s="41" t="n">
        <f aca="false">I1019</f>
        <v>0</v>
      </c>
      <c r="J1018" s="41" t="n">
        <f aca="false">J1019</f>
        <v>0</v>
      </c>
      <c r="K1018" s="41" t="n">
        <f aca="false">K1019</f>
        <v>0</v>
      </c>
      <c r="L1018" s="41" t="n">
        <f aca="false">L1019</f>
        <v>0</v>
      </c>
      <c r="M1018" s="41" t="n">
        <f aca="false">M1019</f>
        <v>0</v>
      </c>
      <c r="N1018" s="41" t="n">
        <f aca="false">N1019</f>
        <v>0</v>
      </c>
      <c r="O1018" s="41" t="n">
        <f aca="false">O1019</f>
        <v>879</v>
      </c>
      <c r="P1018" s="41" t="n">
        <f aca="false">P1019</f>
        <v>86</v>
      </c>
      <c r="Q1018" s="69" t="n">
        <f aca="false">H1018+P1018</f>
        <v>965</v>
      </c>
      <c r="R1018" s="49"/>
      <c r="S1018" s="50"/>
      <c r="T1018" s="49"/>
      <c r="U1018" s="50"/>
      <c r="V1018" s="45" t="n">
        <f aca="false">V1019</f>
        <v>0</v>
      </c>
      <c r="W1018" s="45" t="n">
        <f aca="false">Q1018+V1018</f>
        <v>965</v>
      </c>
    </row>
    <row r="1019" customFormat="false" ht="32.25" hidden="false" customHeight="true" outlineLevel="0" collapsed="false">
      <c r="A1019" s="51"/>
      <c r="B1019" s="38" t="s">
        <v>105</v>
      </c>
      <c r="C1019" s="39" t="n">
        <v>934</v>
      </c>
      <c r="D1019" s="40" t="s">
        <v>67</v>
      </c>
      <c r="E1019" s="40" t="s">
        <v>67</v>
      </c>
      <c r="F1019" s="40" t="s">
        <v>741</v>
      </c>
      <c r="G1019" s="40"/>
      <c r="H1019" s="41" t="n">
        <f aca="false">H1021+H1039</f>
        <v>879</v>
      </c>
      <c r="I1019" s="41" t="n">
        <f aca="false">I1021+I1039</f>
        <v>0</v>
      </c>
      <c r="J1019" s="41" t="n">
        <f aca="false">J1021+J1039</f>
        <v>0</v>
      </c>
      <c r="K1019" s="41" t="n">
        <f aca="false">K1021+K1039</f>
        <v>0</v>
      </c>
      <c r="L1019" s="41" t="n">
        <f aca="false">L1021+L1039</f>
        <v>0</v>
      </c>
      <c r="M1019" s="41" t="n">
        <f aca="false">M1021+M1039</f>
        <v>0</v>
      </c>
      <c r="N1019" s="41" t="n">
        <f aca="false">N1021+N1039</f>
        <v>0</v>
      </c>
      <c r="O1019" s="41" t="n">
        <f aca="false">O1021+O1039</f>
        <v>879</v>
      </c>
      <c r="P1019" s="41" t="n">
        <f aca="false">P1021+P1039</f>
        <v>86</v>
      </c>
      <c r="Q1019" s="69" t="n">
        <f aca="false">H1019+P1019</f>
        <v>965</v>
      </c>
      <c r="R1019" s="69" t="n">
        <f aca="false">I1019+Q1019</f>
        <v>965</v>
      </c>
      <c r="S1019" s="69" t="n">
        <f aca="false">J1019+R1019</f>
        <v>965</v>
      </c>
      <c r="T1019" s="69" t="n">
        <f aca="false">K1019+S1019</f>
        <v>965</v>
      </c>
      <c r="U1019" s="69" t="n">
        <f aca="false">L1019+T1019</f>
        <v>965</v>
      </c>
      <c r="V1019" s="69" t="n">
        <f aca="false">V1020</f>
        <v>0</v>
      </c>
      <c r="W1019" s="45" t="n">
        <f aca="false">Q1019+V1019</f>
        <v>965</v>
      </c>
    </row>
    <row r="1020" customFormat="false" ht="47.25" hidden="false" customHeight="true" outlineLevel="0" collapsed="false">
      <c r="A1020" s="51"/>
      <c r="B1020" s="38" t="s">
        <v>91</v>
      </c>
      <c r="C1020" s="39" t="n">
        <v>934</v>
      </c>
      <c r="D1020" s="40" t="s">
        <v>67</v>
      </c>
      <c r="E1020" s="40" t="s">
        <v>67</v>
      </c>
      <c r="F1020" s="40" t="s">
        <v>742</v>
      </c>
      <c r="G1020" s="40"/>
      <c r="H1020" s="41"/>
      <c r="I1020" s="41"/>
      <c r="J1020" s="41"/>
      <c r="K1020" s="41"/>
      <c r="L1020" s="41"/>
      <c r="M1020" s="41"/>
      <c r="N1020" s="41"/>
      <c r="O1020" s="41"/>
      <c r="P1020" s="41" t="n">
        <f aca="false">P1019</f>
        <v>86</v>
      </c>
      <c r="Q1020" s="69" t="n">
        <f aca="false">Q1019</f>
        <v>965</v>
      </c>
      <c r="R1020" s="69" t="n">
        <f aca="false">R1019</f>
        <v>965</v>
      </c>
      <c r="S1020" s="69" t="n">
        <f aca="false">S1019</f>
        <v>965</v>
      </c>
      <c r="T1020" s="69" t="n">
        <f aca="false">T1019</f>
        <v>965</v>
      </c>
      <c r="U1020" s="69" t="n">
        <f aca="false">U1019</f>
        <v>965</v>
      </c>
      <c r="V1020" s="69" t="n">
        <f aca="false">V1021+V1039</f>
        <v>0</v>
      </c>
      <c r="W1020" s="45" t="n">
        <f aca="false">Q1020+V1020</f>
        <v>965</v>
      </c>
    </row>
    <row r="1021" customFormat="false" ht="33" hidden="true" customHeight="true" outlineLevel="0" collapsed="false">
      <c r="A1021" s="51"/>
      <c r="B1021" s="38" t="s">
        <v>93</v>
      </c>
      <c r="C1021" s="39" t="n">
        <v>934</v>
      </c>
      <c r="D1021" s="40" t="s">
        <v>67</v>
      </c>
      <c r="E1021" s="40" t="s">
        <v>67</v>
      </c>
      <c r="F1021" s="40" t="s">
        <v>742</v>
      </c>
      <c r="G1021" s="40" t="s">
        <v>94</v>
      </c>
      <c r="H1021" s="41" t="n">
        <f aca="false">R1021+S1021</f>
        <v>879</v>
      </c>
      <c r="I1021" s="157"/>
      <c r="J1021" s="157"/>
      <c r="K1021" s="115"/>
      <c r="L1021" s="145"/>
      <c r="M1021" s="115"/>
      <c r="N1021" s="115"/>
      <c r="O1021" s="117" t="n">
        <f aca="false">T1021+U1021</f>
        <v>879</v>
      </c>
      <c r="P1021" s="117" t="n">
        <v>-879</v>
      </c>
      <c r="Q1021" s="69" t="n">
        <f aca="false">H1021+P1021</f>
        <v>0</v>
      </c>
      <c r="R1021" s="49"/>
      <c r="S1021" s="50" t="n">
        <v>879</v>
      </c>
      <c r="T1021" s="49"/>
      <c r="U1021" s="50" t="n">
        <v>879</v>
      </c>
      <c r="V1021" s="45" t="n">
        <v>0</v>
      </c>
      <c r="W1021" s="45" t="n">
        <f aca="false">Q1021+V1021</f>
        <v>0</v>
      </c>
    </row>
    <row r="1022" customFormat="false" ht="30" hidden="true" customHeight="false" outlineLevel="0" collapsed="false">
      <c r="A1022" s="51"/>
      <c r="B1022" s="59" t="s">
        <v>108</v>
      </c>
      <c r="C1022" s="39" t="n">
        <v>934</v>
      </c>
      <c r="D1022" s="74" t="s">
        <v>67</v>
      </c>
      <c r="E1022" s="74" t="s">
        <v>67</v>
      </c>
      <c r="F1022" s="78" t="s">
        <v>109</v>
      </c>
      <c r="G1022" s="78"/>
      <c r="H1022" s="41" t="n">
        <f aca="false">H1023+H1025</f>
        <v>0</v>
      </c>
      <c r="I1022" s="156"/>
      <c r="J1022" s="156"/>
      <c r="K1022" s="115"/>
      <c r="L1022" s="145"/>
      <c r="M1022" s="115"/>
      <c r="N1022" s="115"/>
      <c r="O1022" s="41" t="n">
        <f aca="false">O1023+O1025</f>
        <v>0</v>
      </c>
      <c r="P1022" s="41"/>
      <c r="Q1022" s="69" t="n">
        <f aca="false">H1022+P1022</f>
        <v>0</v>
      </c>
      <c r="R1022" s="49"/>
      <c r="S1022" s="50"/>
      <c r="T1022" s="49"/>
      <c r="U1022" s="50"/>
      <c r="V1022" s="45"/>
      <c r="W1022" s="45" t="n">
        <f aca="false">Q1022+V1022</f>
        <v>0</v>
      </c>
    </row>
    <row r="1023" customFormat="false" ht="45" hidden="true" customHeight="false" outlineLevel="0" collapsed="false">
      <c r="A1023" s="51"/>
      <c r="B1023" s="139" t="s">
        <v>653</v>
      </c>
      <c r="C1023" s="39" t="n">
        <v>934</v>
      </c>
      <c r="D1023" s="40" t="s">
        <v>67</v>
      </c>
      <c r="E1023" s="40" t="s">
        <v>67</v>
      </c>
      <c r="F1023" s="40" t="s">
        <v>715</v>
      </c>
      <c r="G1023" s="40"/>
      <c r="H1023" s="41" t="n">
        <f aca="false">H1024</f>
        <v>0</v>
      </c>
      <c r="I1023" s="157"/>
      <c r="J1023" s="157"/>
      <c r="K1023" s="115"/>
      <c r="L1023" s="145"/>
      <c r="M1023" s="115"/>
      <c r="N1023" s="115"/>
      <c r="O1023" s="117"/>
      <c r="P1023" s="117"/>
      <c r="Q1023" s="69" t="n">
        <f aca="false">H1023+P1023</f>
        <v>0</v>
      </c>
      <c r="R1023" s="49"/>
      <c r="S1023" s="50"/>
      <c r="T1023" s="49"/>
      <c r="U1023" s="50"/>
      <c r="V1023" s="45"/>
      <c r="W1023" s="45" t="n">
        <f aca="false">Q1023+V1023</f>
        <v>0</v>
      </c>
    </row>
    <row r="1024" customFormat="false" ht="45" hidden="true" customHeight="false" outlineLevel="0" collapsed="false">
      <c r="A1024" s="51"/>
      <c r="B1024" s="70" t="s">
        <v>657</v>
      </c>
      <c r="C1024" s="39" t="n">
        <v>934</v>
      </c>
      <c r="D1024" s="40" t="s">
        <v>67</v>
      </c>
      <c r="E1024" s="40" t="s">
        <v>67</v>
      </c>
      <c r="F1024" s="40" t="s">
        <v>715</v>
      </c>
      <c r="G1024" s="40" t="s">
        <v>716</v>
      </c>
      <c r="H1024" s="41"/>
      <c r="I1024" s="157"/>
      <c r="J1024" s="157"/>
      <c r="K1024" s="115"/>
      <c r="L1024" s="145"/>
      <c r="M1024" s="115" t="n">
        <v>96</v>
      </c>
      <c r="N1024" s="115"/>
      <c r="O1024" s="117"/>
      <c r="P1024" s="117"/>
      <c r="Q1024" s="69" t="n">
        <f aca="false">H1024+P1024</f>
        <v>0</v>
      </c>
      <c r="R1024" s="49"/>
      <c r="S1024" s="50"/>
      <c r="T1024" s="49"/>
      <c r="U1024" s="50"/>
      <c r="V1024" s="45"/>
      <c r="W1024" s="45" t="n">
        <f aca="false">Q1024+V1024</f>
        <v>0</v>
      </c>
    </row>
    <row r="1025" customFormat="false" ht="60" hidden="true" customHeight="false" outlineLevel="0" collapsed="false">
      <c r="A1025" s="23"/>
      <c r="B1025" s="59" t="s">
        <v>743</v>
      </c>
      <c r="C1025" s="39" t="n">
        <v>934</v>
      </c>
      <c r="D1025" s="40" t="s">
        <v>67</v>
      </c>
      <c r="E1025" s="40" t="s">
        <v>67</v>
      </c>
      <c r="F1025" s="40" t="s">
        <v>744</v>
      </c>
      <c r="G1025" s="40"/>
      <c r="H1025" s="41" t="n">
        <f aca="false">H1026</f>
        <v>0</v>
      </c>
      <c r="I1025" s="154"/>
      <c r="J1025" s="154"/>
      <c r="K1025" s="115"/>
      <c r="L1025" s="115"/>
      <c r="M1025" s="115"/>
      <c r="N1025" s="115"/>
      <c r="O1025" s="41" t="n">
        <f aca="false">O1026</f>
        <v>0</v>
      </c>
      <c r="P1025" s="41"/>
      <c r="Q1025" s="69" t="n">
        <f aca="false">H1025+P1025</f>
        <v>0</v>
      </c>
      <c r="R1025" s="49"/>
      <c r="S1025" s="50"/>
      <c r="T1025" s="49"/>
      <c r="U1025" s="50"/>
      <c r="V1025" s="45"/>
      <c r="W1025" s="45" t="n">
        <f aca="false">Q1025+V1025</f>
        <v>0</v>
      </c>
    </row>
    <row r="1026" customFormat="false" ht="52.5" hidden="true" customHeight="true" outlineLevel="0" collapsed="false">
      <c r="A1026" s="51"/>
      <c r="B1026" s="70" t="s">
        <v>657</v>
      </c>
      <c r="C1026" s="39" t="n">
        <v>934</v>
      </c>
      <c r="D1026" s="40" t="s">
        <v>67</v>
      </c>
      <c r="E1026" s="40" t="s">
        <v>67</v>
      </c>
      <c r="F1026" s="40" t="s">
        <v>744</v>
      </c>
      <c r="G1026" s="40" t="s">
        <v>716</v>
      </c>
      <c r="H1026" s="41" t="n">
        <f aca="false">R1026+S1026</f>
        <v>0</v>
      </c>
      <c r="I1026" s="155"/>
      <c r="J1026" s="155"/>
      <c r="K1026" s="115"/>
      <c r="L1026" s="115"/>
      <c r="M1026" s="115" t="n">
        <v>220</v>
      </c>
      <c r="N1026" s="115"/>
      <c r="O1026" s="117" t="n">
        <f aca="false">T1026+U1026</f>
        <v>0</v>
      </c>
      <c r="P1026" s="117"/>
      <c r="Q1026" s="69" t="n">
        <f aca="false">H1026+P1026</f>
        <v>0</v>
      </c>
      <c r="R1026" s="49"/>
      <c r="S1026" s="50"/>
      <c r="T1026" s="49"/>
      <c r="U1026" s="50"/>
      <c r="V1026" s="45"/>
      <c r="W1026" s="45" t="n">
        <f aca="false">Q1026+V1026</f>
        <v>0</v>
      </c>
    </row>
    <row r="1027" customFormat="false" ht="30" hidden="true" customHeight="false" outlineLevel="0" collapsed="false">
      <c r="A1027" s="51"/>
      <c r="B1027" s="59" t="s">
        <v>554</v>
      </c>
      <c r="C1027" s="39" t="n">
        <v>934</v>
      </c>
      <c r="D1027" s="74" t="s">
        <v>67</v>
      </c>
      <c r="E1027" s="74" t="s">
        <v>150</v>
      </c>
      <c r="F1027" s="72"/>
      <c r="G1027" s="72"/>
      <c r="H1027" s="117" t="n">
        <f aca="false">H1028</f>
        <v>0</v>
      </c>
      <c r="I1027" s="155"/>
      <c r="J1027" s="155"/>
      <c r="K1027" s="115"/>
      <c r="L1027" s="115"/>
      <c r="M1027" s="115"/>
      <c r="N1027" s="115"/>
      <c r="O1027" s="117"/>
      <c r="P1027" s="117"/>
      <c r="Q1027" s="69" t="n">
        <f aca="false">H1027+P1027</f>
        <v>0</v>
      </c>
      <c r="R1027" s="49"/>
      <c r="S1027" s="50"/>
      <c r="T1027" s="49"/>
      <c r="U1027" s="50"/>
      <c r="V1027" s="45"/>
      <c r="W1027" s="45" t="n">
        <f aca="false">Q1027+V1027</f>
        <v>0</v>
      </c>
    </row>
    <row r="1028" customFormat="false" ht="30" hidden="true" customHeight="false" outlineLevel="0" collapsed="false">
      <c r="A1028" s="51"/>
      <c r="B1028" s="59" t="s">
        <v>108</v>
      </c>
      <c r="C1028" s="39" t="n">
        <v>934</v>
      </c>
      <c r="D1028" s="74" t="s">
        <v>67</v>
      </c>
      <c r="E1028" s="74" t="s">
        <v>150</v>
      </c>
      <c r="F1028" s="40" t="s">
        <v>687</v>
      </c>
      <c r="G1028" s="72"/>
      <c r="H1028" s="117" t="n">
        <f aca="false">H1029</f>
        <v>0</v>
      </c>
      <c r="I1028" s="155"/>
      <c r="J1028" s="155"/>
      <c r="K1028" s="115"/>
      <c r="L1028" s="115"/>
      <c r="M1028" s="115"/>
      <c r="N1028" s="115"/>
      <c r="O1028" s="117"/>
      <c r="P1028" s="117"/>
      <c r="Q1028" s="69" t="n">
        <f aca="false">H1028+P1028</f>
        <v>0</v>
      </c>
      <c r="R1028" s="49"/>
      <c r="S1028" s="50"/>
      <c r="T1028" s="49"/>
      <c r="U1028" s="50"/>
      <c r="V1028" s="45"/>
      <c r="W1028" s="45" t="n">
        <f aca="false">Q1028+V1028</f>
        <v>0</v>
      </c>
    </row>
    <row r="1029" customFormat="false" ht="90" hidden="true" customHeight="false" outlineLevel="0" collapsed="false">
      <c r="A1029" s="51"/>
      <c r="B1029" s="59" t="s">
        <v>125</v>
      </c>
      <c r="C1029" s="39" t="n">
        <v>934</v>
      </c>
      <c r="D1029" s="74" t="s">
        <v>67</v>
      </c>
      <c r="E1029" s="74" t="s">
        <v>150</v>
      </c>
      <c r="F1029" s="40" t="s">
        <v>745</v>
      </c>
      <c r="G1029" s="72"/>
      <c r="H1029" s="117" t="n">
        <f aca="false">H1030</f>
        <v>0</v>
      </c>
      <c r="I1029" s="155"/>
      <c r="J1029" s="155"/>
      <c r="K1029" s="115"/>
      <c r="L1029" s="115"/>
      <c r="M1029" s="115"/>
      <c r="N1029" s="115"/>
      <c r="O1029" s="117"/>
      <c r="P1029" s="117"/>
      <c r="Q1029" s="69" t="n">
        <f aca="false">H1029+P1029</f>
        <v>0</v>
      </c>
      <c r="R1029" s="49"/>
      <c r="S1029" s="50"/>
      <c r="T1029" s="49"/>
      <c r="U1029" s="50"/>
      <c r="V1029" s="45"/>
      <c r="W1029" s="45" t="n">
        <f aca="false">Q1029+V1029</f>
        <v>0</v>
      </c>
    </row>
    <row r="1030" customFormat="false" ht="30" hidden="true" customHeight="false" outlineLevel="0" collapsed="false">
      <c r="A1030" s="51"/>
      <c r="B1030" s="68" t="s">
        <v>623</v>
      </c>
      <c r="C1030" s="39" t="n">
        <v>934</v>
      </c>
      <c r="D1030" s="74" t="s">
        <v>67</v>
      </c>
      <c r="E1030" s="74" t="s">
        <v>150</v>
      </c>
      <c r="F1030" s="40" t="s">
        <v>745</v>
      </c>
      <c r="G1030" s="40" t="s">
        <v>624</v>
      </c>
      <c r="H1030" s="117"/>
      <c r="I1030" s="155"/>
      <c r="J1030" s="155"/>
      <c r="K1030" s="115"/>
      <c r="L1030" s="115"/>
      <c r="M1030" s="115"/>
      <c r="N1030" s="115"/>
      <c r="O1030" s="117"/>
      <c r="P1030" s="117"/>
      <c r="Q1030" s="69" t="n">
        <f aca="false">H1030+P1030</f>
        <v>0</v>
      </c>
      <c r="R1030" s="49"/>
      <c r="S1030" s="50"/>
      <c r="T1030" s="49"/>
      <c r="U1030" s="50"/>
      <c r="V1030" s="45"/>
      <c r="W1030" s="45" t="n">
        <f aca="false">Q1030+V1030</f>
        <v>0</v>
      </c>
    </row>
    <row r="1031" customFormat="false" ht="15" hidden="true" customHeight="false" outlineLevel="0" collapsed="false">
      <c r="A1031" s="51"/>
      <c r="B1031" s="38" t="s">
        <v>383</v>
      </c>
      <c r="C1031" s="39" t="n">
        <v>934</v>
      </c>
      <c r="D1031" s="40" t="s">
        <v>260</v>
      </c>
      <c r="E1031" s="40"/>
      <c r="F1031" s="40"/>
      <c r="G1031" s="40"/>
      <c r="H1031" s="41" t="n">
        <f aca="false">H1032</f>
        <v>0</v>
      </c>
      <c r="I1031" s="155"/>
      <c r="J1031" s="155"/>
      <c r="K1031" s="115"/>
      <c r="L1031" s="115"/>
      <c r="M1031" s="115"/>
      <c r="N1031" s="115"/>
      <c r="O1031" s="117"/>
      <c r="P1031" s="117"/>
      <c r="Q1031" s="69" t="n">
        <f aca="false">H1031+P1031</f>
        <v>0</v>
      </c>
      <c r="R1031" s="49"/>
      <c r="S1031" s="50"/>
      <c r="T1031" s="49"/>
      <c r="U1031" s="50"/>
      <c r="V1031" s="45"/>
      <c r="W1031" s="45" t="n">
        <f aca="false">Q1031+V1031</f>
        <v>0</v>
      </c>
    </row>
    <row r="1032" customFormat="false" ht="15" hidden="true" customHeight="false" outlineLevel="0" collapsed="false">
      <c r="A1032" s="51"/>
      <c r="B1032" s="38" t="s">
        <v>649</v>
      </c>
      <c r="C1032" s="39" t="n">
        <v>934</v>
      </c>
      <c r="D1032" s="40" t="s">
        <v>260</v>
      </c>
      <c r="E1032" s="40" t="s">
        <v>50</v>
      </c>
      <c r="F1032" s="40"/>
      <c r="G1032" s="40"/>
      <c r="H1032" s="41" t="n">
        <f aca="false">H1036+H1033</f>
        <v>0</v>
      </c>
      <c r="I1032" s="155"/>
      <c r="J1032" s="155"/>
      <c r="K1032" s="115"/>
      <c r="L1032" s="115"/>
      <c r="M1032" s="115"/>
      <c r="N1032" s="115"/>
      <c r="O1032" s="117"/>
      <c r="P1032" s="117"/>
      <c r="Q1032" s="69" t="n">
        <f aca="false">H1032+P1032</f>
        <v>0</v>
      </c>
      <c r="R1032" s="49"/>
      <c r="S1032" s="50"/>
      <c r="T1032" s="49"/>
      <c r="U1032" s="50"/>
      <c r="V1032" s="45"/>
      <c r="W1032" s="45" t="n">
        <f aca="false">Q1032+V1032</f>
        <v>0</v>
      </c>
    </row>
    <row r="1033" customFormat="false" ht="30" hidden="true" customHeight="false" outlineLevel="0" collapsed="false">
      <c r="A1033" s="51"/>
      <c r="B1033" s="38" t="s">
        <v>213</v>
      </c>
      <c r="C1033" s="39" t="n">
        <v>934</v>
      </c>
      <c r="D1033" s="46" t="s">
        <v>260</v>
      </c>
      <c r="E1033" s="46" t="s">
        <v>50</v>
      </c>
      <c r="F1033" s="47" t="s">
        <v>183</v>
      </c>
      <c r="G1033" s="40"/>
      <c r="H1033" s="158" t="n">
        <f aca="false">H1034</f>
        <v>0</v>
      </c>
      <c r="I1033" s="155"/>
      <c r="J1033" s="155"/>
      <c r="K1033" s="115"/>
      <c r="L1033" s="115"/>
      <c r="M1033" s="115"/>
      <c r="N1033" s="115"/>
      <c r="O1033" s="117"/>
      <c r="P1033" s="117"/>
      <c r="Q1033" s="69" t="n">
        <f aca="false">H1033+P1033</f>
        <v>0</v>
      </c>
      <c r="R1033" s="49"/>
      <c r="S1033" s="50"/>
      <c r="T1033" s="49"/>
      <c r="U1033" s="50"/>
      <c r="V1033" s="45"/>
      <c r="W1033" s="45" t="n">
        <f aca="false">Q1033+V1033</f>
        <v>0</v>
      </c>
    </row>
    <row r="1034" customFormat="false" ht="30" hidden="true" customHeight="false" outlineLevel="0" collapsed="false">
      <c r="A1034" s="51"/>
      <c r="B1034" s="59" t="s">
        <v>713</v>
      </c>
      <c r="C1034" s="39" t="n">
        <v>934</v>
      </c>
      <c r="D1034" s="46" t="s">
        <v>260</v>
      </c>
      <c r="E1034" s="46" t="s">
        <v>50</v>
      </c>
      <c r="F1034" s="47" t="s">
        <v>614</v>
      </c>
      <c r="G1034" s="40"/>
      <c r="H1034" s="158" t="n">
        <f aca="false">H1035</f>
        <v>0</v>
      </c>
      <c r="I1034" s="155"/>
      <c r="J1034" s="155"/>
      <c r="K1034" s="115"/>
      <c r="L1034" s="115"/>
      <c r="M1034" s="115"/>
      <c r="N1034" s="115"/>
      <c r="O1034" s="117"/>
      <c r="P1034" s="117"/>
      <c r="Q1034" s="69" t="n">
        <f aca="false">H1034+P1034</f>
        <v>0</v>
      </c>
      <c r="R1034" s="49"/>
      <c r="S1034" s="50"/>
      <c r="T1034" s="49"/>
      <c r="U1034" s="50"/>
      <c r="V1034" s="45"/>
      <c r="W1034" s="45" t="n">
        <f aca="false">Q1034+V1034</f>
        <v>0</v>
      </c>
    </row>
    <row r="1035" customFormat="false" ht="30" hidden="true" customHeight="false" outlineLevel="0" collapsed="false">
      <c r="A1035" s="51"/>
      <c r="B1035" s="70" t="s">
        <v>654</v>
      </c>
      <c r="C1035" s="39" t="n">
        <v>934</v>
      </c>
      <c r="D1035" s="46" t="s">
        <v>260</v>
      </c>
      <c r="E1035" s="46" t="s">
        <v>50</v>
      </c>
      <c r="F1035" s="47" t="s">
        <v>614</v>
      </c>
      <c r="G1035" s="40" t="s">
        <v>655</v>
      </c>
      <c r="H1035" s="158"/>
      <c r="I1035" s="155"/>
      <c r="J1035" s="155"/>
      <c r="K1035" s="115"/>
      <c r="L1035" s="115"/>
      <c r="M1035" s="115"/>
      <c r="N1035" s="115"/>
      <c r="O1035" s="117"/>
      <c r="P1035" s="117"/>
      <c r="Q1035" s="69" t="n">
        <f aca="false">H1035+P1035</f>
        <v>0</v>
      </c>
      <c r="R1035" s="49"/>
      <c r="S1035" s="50"/>
      <c r="T1035" s="49"/>
      <c r="U1035" s="50"/>
      <c r="V1035" s="45"/>
      <c r="W1035" s="45" t="n">
        <f aca="false">Q1035+V1035</f>
        <v>0</v>
      </c>
    </row>
    <row r="1036" customFormat="false" ht="30" hidden="true" customHeight="false" outlineLevel="0" collapsed="false">
      <c r="A1036" s="51"/>
      <c r="B1036" s="59" t="s">
        <v>108</v>
      </c>
      <c r="C1036" s="39" t="n">
        <v>934</v>
      </c>
      <c r="D1036" s="40" t="s">
        <v>260</v>
      </c>
      <c r="E1036" s="40" t="s">
        <v>50</v>
      </c>
      <c r="F1036" s="40" t="s">
        <v>109</v>
      </c>
      <c r="G1036" s="40"/>
      <c r="H1036" s="41" t="n">
        <f aca="false">H1037</f>
        <v>0</v>
      </c>
      <c r="I1036" s="155"/>
      <c r="J1036" s="155"/>
      <c r="K1036" s="115"/>
      <c r="L1036" s="115"/>
      <c r="M1036" s="115"/>
      <c r="N1036" s="115"/>
      <c r="O1036" s="117"/>
      <c r="P1036" s="117"/>
      <c r="Q1036" s="69" t="n">
        <f aca="false">H1036+P1036</f>
        <v>0</v>
      </c>
      <c r="R1036" s="49"/>
      <c r="S1036" s="50"/>
      <c r="T1036" s="49"/>
      <c r="U1036" s="50"/>
      <c r="V1036" s="45"/>
      <c r="W1036" s="45" t="n">
        <f aca="false">Q1036+V1036</f>
        <v>0</v>
      </c>
    </row>
    <row r="1037" customFormat="false" ht="45" hidden="true" customHeight="false" outlineLevel="0" collapsed="false">
      <c r="A1037" s="51"/>
      <c r="B1037" s="139" t="s">
        <v>653</v>
      </c>
      <c r="C1037" s="39" t="n">
        <v>934</v>
      </c>
      <c r="D1037" s="40" t="s">
        <v>260</v>
      </c>
      <c r="E1037" s="40" t="s">
        <v>50</v>
      </c>
      <c r="F1037" s="40" t="s">
        <v>638</v>
      </c>
      <c r="G1037" s="40"/>
      <c r="H1037" s="41" t="n">
        <f aca="false">H1038</f>
        <v>0</v>
      </c>
      <c r="I1037" s="155"/>
      <c r="J1037" s="155"/>
      <c r="K1037" s="115"/>
      <c r="L1037" s="115"/>
      <c r="M1037" s="115"/>
      <c r="N1037" s="115"/>
      <c r="O1037" s="117"/>
      <c r="P1037" s="117"/>
      <c r="Q1037" s="69" t="n">
        <f aca="false">H1037+P1037</f>
        <v>0</v>
      </c>
      <c r="R1037" s="49"/>
      <c r="S1037" s="50"/>
      <c r="T1037" s="49"/>
      <c r="U1037" s="50"/>
      <c r="V1037" s="45"/>
      <c r="W1037" s="45" t="n">
        <f aca="false">Q1037+V1037</f>
        <v>0</v>
      </c>
    </row>
    <row r="1038" customFormat="false" ht="9" hidden="true" customHeight="true" outlineLevel="0" collapsed="false">
      <c r="A1038" s="51"/>
      <c r="B1038" s="70" t="s">
        <v>654</v>
      </c>
      <c r="C1038" s="39" t="n">
        <v>934</v>
      </c>
      <c r="D1038" s="40" t="s">
        <v>260</v>
      </c>
      <c r="E1038" s="40" t="s">
        <v>50</v>
      </c>
      <c r="F1038" s="40" t="s">
        <v>638</v>
      </c>
      <c r="G1038" s="40" t="s">
        <v>655</v>
      </c>
      <c r="H1038" s="41"/>
      <c r="I1038" s="155"/>
      <c r="J1038" s="155"/>
      <c r="K1038" s="115"/>
      <c r="L1038" s="115"/>
      <c r="M1038" s="115" t="n">
        <v>50</v>
      </c>
      <c r="N1038" s="115"/>
      <c r="O1038" s="117"/>
      <c r="P1038" s="117"/>
      <c r="Q1038" s="69" t="n">
        <f aca="false">H1038+P1038</f>
        <v>0</v>
      </c>
      <c r="R1038" s="49"/>
      <c r="S1038" s="50"/>
      <c r="T1038" s="49"/>
      <c r="U1038" s="50"/>
      <c r="V1038" s="45"/>
      <c r="W1038" s="45" t="n">
        <f aca="false">Q1038+V1038</f>
        <v>0</v>
      </c>
    </row>
    <row r="1039" customFormat="false" ht="79.5" hidden="false" customHeight="true" outlineLevel="0" collapsed="false">
      <c r="A1039" s="51"/>
      <c r="B1039" s="38" t="s">
        <v>327</v>
      </c>
      <c r="C1039" s="39" t="n">
        <v>934</v>
      </c>
      <c r="D1039" s="40" t="s">
        <v>67</v>
      </c>
      <c r="E1039" s="40" t="s">
        <v>67</v>
      </c>
      <c r="F1039" s="40" t="s">
        <v>742</v>
      </c>
      <c r="G1039" s="40" t="s">
        <v>328</v>
      </c>
      <c r="H1039" s="41" t="n">
        <v>0</v>
      </c>
      <c r="I1039" s="155"/>
      <c r="J1039" s="155"/>
      <c r="K1039" s="115"/>
      <c r="L1039" s="115"/>
      <c r="M1039" s="115"/>
      <c r="N1039" s="115"/>
      <c r="O1039" s="117"/>
      <c r="P1039" s="117" t="n">
        <v>965</v>
      </c>
      <c r="Q1039" s="69" t="n">
        <f aca="false">H1039+P1039</f>
        <v>965</v>
      </c>
      <c r="R1039" s="49"/>
      <c r="S1039" s="50"/>
      <c r="T1039" s="49"/>
      <c r="U1039" s="50"/>
      <c r="V1039" s="45" t="n">
        <v>0</v>
      </c>
      <c r="W1039" s="45" t="n">
        <f aca="false">Q1039+V1039</f>
        <v>965</v>
      </c>
    </row>
    <row r="1040" customFormat="false" ht="32.25" hidden="false" customHeight="true" outlineLevel="0" collapsed="false">
      <c r="A1040" s="51"/>
      <c r="B1040" s="70" t="s">
        <v>261</v>
      </c>
      <c r="C1040" s="39" t="n">
        <v>934</v>
      </c>
      <c r="D1040" s="150" t="s">
        <v>67</v>
      </c>
      <c r="E1040" s="150" t="s">
        <v>67</v>
      </c>
      <c r="F1040" s="150" t="s">
        <v>262</v>
      </c>
      <c r="G1040" s="138"/>
      <c r="H1040" s="48"/>
      <c r="I1040" s="77"/>
      <c r="J1040" s="77"/>
      <c r="K1040" s="42"/>
      <c r="L1040" s="65"/>
      <c r="M1040" s="42"/>
      <c r="N1040" s="42"/>
      <c r="O1040" s="44"/>
      <c r="P1040" s="44"/>
      <c r="Q1040" s="62" t="n">
        <f aca="false">Q1041</f>
        <v>628.2</v>
      </c>
      <c r="R1040" s="62" t="n">
        <f aca="false">R1041</f>
        <v>0</v>
      </c>
      <c r="S1040" s="62" t="n">
        <f aca="false">S1041</f>
        <v>0</v>
      </c>
      <c r="T1040" s="62" t="n">
        <f aca="false">T1041</f>
        <v>0</v>
      </c>
      <c r="U1040" s="62" t="n">
        <f aca="false">U1041</f>
        <v>0</v>
      </c>
      <c r="V1040" s="62" t="n">
        <f aca="false">V1041</f>
        <v>0</v>
      </c>
      <c r="W1040" s="45" t="n">
        <f aca="false">Q1040+V1040</f>
        <v>628.2</v>
      </c>
    </row>
    <row r="1041" customFormat="false" ht="90" hidden="false" customHeight="false" outlineLevel="0" collapsed="false">
      <c r="A1041" s="51"/>
      <c r="B1041" s="70" t="s">
        <v>746</v>
      </c>
      <c r="C1041" s="39" t="n">
        <v>934</v>
      </c>
      <c r="D1041" s="150" t="s">
        <v>67</v>
      </c>
      <c r="E1041" s="150" t="s">
        <v>67</v>
      </c>
      <c r="F1041" s="150" t="s">
        <v>747</v>
      </c>
      <c r="G1041" s="138"/>
      <c r="H1041" s="48"/>
      <c r="I1041" s="77"/>
      <c r="J1041" s="77"/>
      <c r="K1041" s="42"/>
      <c r="L1041" s="65"/>
      <c r="M1041" s="42"/>
      <c r="N1041" s="42"/>
      <c r="O1041" s="44"/>
      <c r="P1041" s="44"/>
      <c r="Q1041" s="62" t="n">
        <f aca="false">Q1042+Q1043</f>
        <v>628.2</v>
      </c>
      <c r="R1041" s="62" t="n">
        <f aca="false">R1042+R1043</f>
        <v>0</v>
      </c>
      <c r="S1041" s="62" t="n">
        <f aca="false">S1042+S1043</f>
        <v>0</v>
      </c>
      <c r="T1041" s="62" t="n">
        <f aca="false">T1042+T1043</f>
        <v>0</v>
      </c>
      <c r="U1041" s="62" t="n">
        <f aca="false">U1042+U1043</f>
        <v>0</v>
      </c>
      <c r="V1041" s="62" t="n">
        <f aca="false">V1042+V1043</f>
        <v>0</v>
      </c>
      <c r="W1041" s="62" t="n">
        <f aca="false">W1042+W1043</f>
        <v>628.2</v>
      </c>
    </row>
    <row r="1042" customFormat="false" ht="19.5" hidden="true" customHeight="true" outlineLevel="0" collapsed="false">
      <c r="A1042" s="51"/>
      <c r="B1042" s="38" t="s">
        <v>72</v>
      </c>
      <c r="C1042" s="39" t="n">
        <v>934</v>
      </c>
      <c r="D1042" s="150" t="s">
        <v>67</v>
      </c>
      <c r="E1042" s="150" t="s">
        <v>67</v>
      </c>
      <c r="F1042" s="150" t="s">
        <v>747</v>
      </c>
      <c r="G1042" s="150" t="s">
        <v>73</v>
      </c>
      <c r="H1042" s="48"/>
      <c r="I1042" s="77"/>
      <c r="J1042" s="77"/>
      <c r="K1042" s="42"/>
      <c r="L1042" s="65"/>
      <c r="M1042" s="42"/>
      <c r="N1042" s="42"/>
      <c r="O1042" s="44"/>
      <c r="P1042" s="44"/>
      <c r="Q1042" s="62" t="n">
        <v>0</v>
      </c>
      <c r="R1042" s="49"/>
      <c r="S1042" s="50"/>
      <c r="T1042" s="49"/>
      <c r="U1042" s="50"/>
      <c r="V1042" s="45" t="n">
        <v>0</v>
      </c>
      <c r="W1042" s="45" t="n">
        <f aca="false">Q1042+V1042</f>
        <v>0</v>
      </c>
    </row>
    <row r="1043" customFormat="false" ht="45" hidden="false" customHeight="false" outlineLevel="0" collapsed="false">
      <c r="A1043" s="51"/>
      <c r="B1043" s="38" t="s">
        <v>748</v>
      </c>
      <c r="C1043" s="39" t="n">
        <v>934</v>
      </c>
      <c r="D1043" s="150" t="s">
        <v>67</v>
      </c>
      <c r="E1043" s="150" t="s">
        <v>67</v>
      </c>
      <c r="F1043" s="150" t="s">
        <v>749</v>
      </c>
      <c r="G1043" s="150"/>
      <c r="H1043" s="48"/>
      <c r="I1043" s="77"/>
      <c r="J1043" s="77"/>
      <c r="K1043" s="42"/>
      <c r="L1043" s="65"/>
      <c r="M1043" s="42"/>
      <c r="N1043" s="42"/>
      <c r="O1043" s="44"/>
      <c r="P1043" s="44"/>
      <c r="Q1043" s="62" t="n">
        <f aca="false">Q1044+Q1045</f>
        <v>628.2</v>
      </c>
      <c r="R1043" s="62" t="n">
        <f aca="false">R1044+R1045</f>
        <v>0</v>
      </c>
      <c r="S1043" s="62" t="n">
        <f aca="false">S1044+S1045</f>
        <v>0</v>
      </c>
      <c r="T1043" s="62" t="n">
        <f aca="false">T1044+T1045</f>
        <v>0</v>
      </c>
      <c r="U1043" s="62" t="n">
        <f aca="false">U1044+U1045</f>
        <v>0</v>
      </c>
      <c r="V1043" s="62" t="n">
        <f aca="false">V1044+V1045</f>
        <v>0</v>
      </c>
      <c r="W1043" s="62" t="n">
        <f aca="false">Q1043+V1043</f>
        <v>628.2</v>
      </c>
    </row>
    <row r="1044" customFormat="false" ht="19.5" hidden="false" customHeight="true" outlineLevel="0" collapsed="false">
      <c r="A1044" s="51"/>
      <c r="B1044" s="38" t="s">
        <v>72</v>
      </c>
      <c r="C1044" s="39" t="n">
        <v>934</v>
      </c>
      <c r="D1044" s="150" t="s">
        <v>67</v>
      </c>
      <c r="E1044" s="150" t="s">
        <v>67</v>
      </c>
      <c r="F1044" s="150" t="s">
        <v>749</v>
      </c>
      <c r="G1044" s="150" t="s">
        <v>73</v>
      </c>
      <c r="H1044" s="48"/>
      <c r="I1044" s="77"/>
      <c r="J1044" s="77"/>
      <c r="K1044" s="42"/>
      <c r="L1044" s="65"/>
      <c r="M1044" s="42"/>
      <c r="N1044" s="42"/>
      <c r="O1044" s="44"/>
      <c r="P1044" s="44"/>
      <c r="Q1044" s="62" t="n">
        <v>306</v>
      </c>
      <c r="R1044" s="49"/>
      <c r="S1044" s="50"/>
      <c r="T1044" s="49"/>
      <c r="U1044" s="50"/>
      <c r="V1044" s="45" t="n">
        <v>0</v>
      </c>
      <c r="W1044" s="45" t="n">
        <f aca="false">Q1044+V1044</f>
        <v>306</v>
      </c>
    </row>
    <row r="1045" customFormat="false" ht="32.25" hidden="false" customHeight="true" outlineLevel="0" collapsed="false">
      <c r="A1045" s="51"/>
      <c r="B1045" s="70" t="s">
        <v>312</v>
      </c>
      <c r="C1045" s="39" t="n">
        <v>934</v>
      </c>
      <c r="D1045" s="150" t="s">
        <v>67</v>
      </c>
      <c r="E1045" s="150" t="s">
        <v>67</v>
      </c>
      <c r="F1045" s="150" t="s">
        <v>749</v>
      </c>
      <c r="G1045" s="150" t="s">
        <v>313</v>
      </c>
      <c r="H1045" s="48"/>
      <c r="I1045" s="77"/>
      <c r="J1045" s="77"/>
      <c r="K1045" s="42"/>
      <c r="L1045" s="65"/>
      <c r="M1045" s="42"/>
      <c r="N1045" s="42"/>
      <c r="O1045" s="44"/>
      <c r="P1045" s="44"/>
      <c r="Q1045" s="62" t="n">
        <v>322.2</v>
      </c>
      <c r="R1045" s="49"/>
      <c r="S1045" s="50"/>
      <c r="T1045" s="49"/>
      <c r="U1045" s="50"/>
      <c r="V1045" s="45" t="n">
        <v>0</v>
      </c>
      <c r="W1045" s="45" t="n">
        <f aca="false">Q1045+V1045</f>
        <v>322.2</v>
      </c>
    </row>
    <row r="1046" customFormat="false" ht="33" hidden="false" customHeight="true" outlineLevel="0" collapsed="false">
      <c r="A1046" s="51"/>
      <c r="B1046" s="38" t="s">
        <v>108</v>
      </c>
      <c r="C1046" s="39" t="n">
        <v>934</v>
      </c>
      <c r="D1046" s="40" t="s">
        <v>67</v>
      </c>
      <c r="E1046" s="40" t="s">
        <v>67</v>
      </c>
      <c r="F1046" s="40" t="s">
        <v>109</v>
      </c>
      <c r="G1046" s="40"/>
      <c r="H1046" s="41" t="n">
        <f aca="false">H1047</f>
        <v>0</v>
      </c>
      <c r="I1046" s="155"/>
      <c r="J1046" s="155"/>
      <c r="K1046" s="115"/>
      <c r="L1046" s="115"/>
      <c r="M1046" s="115"/>
      <c r="N1046" s="115"/>
      <c r="O1046" s="117"/>
      <c r="P1046" s="117" t="n">
        <f aca="false">P1047</f>
        <v>432</v>
      </c>
      <c r="Q1046" s="69" t="n">
        <f aca="false">Q1047</f>
        <v>894.47</v>
      </c>
      <c r="R1046" s="69" t="n">
        <f aca="false">R1047</f>
        <v>25</v>
      </c>
      <c r="S1046" s="69" t="n">
        <f aca="false">S1047</f>
        <v>25</v>
      </c>
      <c r="T1046" s="69" t="n">
        <f aca="false">T1047</f>
        <v>25</v>
      </c>
      <c r="U1046" s="69" t="n">
        <f aca="false">U1047</f>
        <v>25</v>
      </c>
      <c r="V1046" s="69" t="n">
        <f aca="false">V1047</f>
        <v>0</v>
      </c>
      <c r="W1046" s="45" t="n">
        <f aca="false">Q1046+V1046</f>
        <v>894.47</v>
      </c>
    </row>
    <row r="1047" customFormat="false" ht="45" hidden="false" customHeight="false" outlineLevel="0" collapsed="false">
      <c r="A1047" s="51"/>
      <c r="B1047" s="38" t="s">
        <v>110</v>
      </c>
      <c r="C1047" s="39" t="n">
        <v>934</v>
      </c>
      <c r="D1047" s="40" t="s">
        <v>67</v>
      </c>
      <c r="E1047" s="40" t="s">
        <v>67</v>
      </c>
      <c r="F1047" s="40" t="s">
        <v>111</v>
      </c>
      <c r="G1047" s="40"/>
      <c r="H1047" s="41" t="n">
        <f aca="false">H1048+H1051+H1053</f>
        <v>0</v>
      </c>
      <c r="I1047" s="155"/>
      <c r="J1047" s="155"/>
      <c r="K1047" s="115"/>
      <c r="L1047" s="115"/>
      <c r="M1047" s="115"/>
      <c r="N1047" s="115"/>
      <c r="O1047" s="117"/>
      <c r="P1047" s="117" t="n">
        <f aca="false">P1048+P1051+P1053</f>
        <v>432</v>
      </c>
      <c r="Q1047" s="45" t="n">
        <f aca="false">Q1048+Q1051+Q1053</f>
        <v>894.47</v>
      </c>
      <c r="R1047" s="45" t="n">
        <f aca="false">R1048+R1051+R1053</f>
        <v>25</v>
      </c>
      <c r="S1047" s="45" t="n">
        <f aca="false">S1048+S1051+S1053</f>
        <v>25</v>
      </c>
      <c r="T1047" s="45" t="n">
        <f aca="false">T1048+T1051+T1053</f>
        <v>25</v>
      </c>
      <c r="U1047" s="45" t="n">
        <f aca="false">U1048+U1051+U1053</f>
        <v>25</v>
      </c>
      <c r="V1047" s="45" t="n">
        <f aca="false">V1048+V1051+V1053</f>
        <v>0</v>
      </c>
      <c r="W1047" s="45" t="n">
        <f aca="false">Q1047+V1047</f>
        <v>894.47</v>
      </c>
    </row>
    <row r="1048" customFormat="false" ht="92.25" hidden="false" customHeight="true" outlineLevel="0" collapsed="false">
      <c r="A1048" s="51"/>
      <c r="B1048" s="38" t="s">
        <v>750</v>
      </c>
      <c r="C1048" s="39" t="n">
        <v>934</v>
      </c>
      <c r="D1048" s="40" t="s">
        <v>67</v>
      </c>
      <c r="E1048" s="40" t="s">
        <v>67</v>
      </c>
      <c r="F1048" s="40" t="s">
        <v>751</v>
      </c>
      <c r="G1048" s="40"/>
      <c r="H1048" s="41" t="n">
        <f aca="false">H1049</f>
        <v>0</v>
      </c>
      <c r="I1048" s="155"/>
      <c r="J1048" s="155"/>
      <c r="K1048" s="115"/>
      <c r="L1048" s="115"/>
      <c r="M1048" s="115"/>
      <c r="N1048" s="115"/>
      <c r="O1048" s="117"/>
      <c r="P1048" s="117" t="n">
        <f aca="false">P1049</f>
        <v>357</v>
      </c>
      <c r="Q1048" s="69" t="n">
        <f aca="false">Q1049+Q1050</f>
        <v>819.47</v>
      </c>
      <c r="R1048" s="69" t="n">
        <f aca="false">R1049+R1050</f>
        <v>0</v>
      </c>
      <c r="S1048" s="69" t="n">
        <f aca="false">S1049+S1050</f>
        <v>0</v>
      </c>
      <c r="T1048" s="69" t="n">
        <f aca="false">T1049+T1050</f>
        <v>0</v>
      </c>
      <c r="U1048" s="69" t="n">
        <f aca="false">U1049+U1050</f>
        <v>0</v>
      </c>
      <c r="V1048" s="69" t="n">
        <f aca="false">V1049+V1050</f>
        <v>0</v>
      </c>
      <c r="W1048" s="45" t="n">
        <f aca="false">V1048+Q1048</f>
        <v>819.47</v>
      </c>
    </row>
    <row r="1049" customFormat="false" ht="18" hidden="false" customHeight="true" outlineLevel="0" collapsed="false">
      <c r="A1049" s="51"/>
      <c r="B1049" s="38" t="s">
        <v>72</v>
      </c>
      <c r="C1049" s="39" t="n">
        <v>934</v>
      </c>
      <c r="D1049" s="40" t="s">
        <v>67</v>
      </c>
      <c r="E1049" s="40" t="s">
        <v>67</v>
      </c>
      <c r="F1049" s="40" t="s">
        <v>751</v>
      </c>
      <c r="G1049" s="40" t="s">
        <v>73</v>
      </c>
      <c r="H1049" s="41" t="n">
        <v>0</v>
      </c>
      <c r="I1049" s="155"/>
      <c r="J1049" s="155"/>
      <c r="K1049" s="115"/>
      <c r="L1049" s="115"/>
      <c r="M1049" s="115"/>
      <c r="N1049" s="115"/>
      <c r="O1049" s="117"/>
      <c r="P1049" s="117" t="n">
        <v>357</v>
      </c>
      <c r="Q1049" s="69" t="n">
        <v>657.47</v>
      </c>
      <c r="R1049" s="49"/>
      <c r="S1049" s="50"/>
      <c r="T1049" s="49"/>
      <c r="U1049" s="50"/>
      <c r="V1049" s="45" t="n">
        <v>0</v>
      </c>
      <c r="W1049" s="45" t="n">
        <f aca="false">Q1049+V1049</f>
        <v>657.47</v>
      </c>
    </row>
    <row r="1050" customFormat="false" ht="34.5" hidden="false" customHeight="true" outlineLevel="0" collapsed="false">
      <c r="A1050" s="51"/>
      <c r="B1050" s="70" t="s">
        <v>312</v>
      </c>
      <c r="C1050" s="39" t="n">
        <v>934</v>
      </c>
      <c r="D1050" s="40" t="s">
        <v>67</v>
      </c>
      <c r="E1050" s="40" t="s">
        <v>67</v>
      </c>
      <c r="F1050" s="40" t="s">
        <v>751</v>
      </c>
      <c r="G1050" s="40" t="s">
        <v>313</v>
      </c>
      <c r="H1050" s="41"/>
      <c r="I1050" s="155"/>
      <c r="J1050" s="155"/>
      <c r="K1050" s="115"/>
      <c r="L1050" s="115"/>
      <c r="M1050" s="115"/>
      <c r="N1050" s="115"/>
      <c r="O1050" s="117"/>
      <c r="P1050" s="117"/>
      <c r="Q1050" s="69" t="n">
        <v>162</v>
      </c>
      <c r="R1050" s="49"/>
      <c r="S1050" s="50"/>
      <c r="T1050" s="49"/>
      <c r="U1050" s="50"/>
      <c r="V1050" s="45" t="n">
        <v>0</v>
      </c>
      <c r="W1050" s="45" t="n">
        <f aca="false">Q1050+V1050</f>
        <v>162</v>
      </c>
    </row>
    <row r="1051" customFormat="false" ht="150" hidden="false" customHeight="false" outlineLevel="0" collapsed="false">
      <c r="A1051" s="51"/>
      <c r="B1051" s="38" t="s">
        <v>165</v>
      </c>
      <c r="C1051" s="39" t="n">
        <v>934</v>
      </c>
      <c r="D1051" s="40" t="s">
        <v>67</v>
      </c>
      <c r="E1051" s="40" t="s">
        <v>67</v>
      </c>
      <c r="F1051" s="40" t="s">
        <v>166</v>
      </c>
      <c r="G1051" s="40"/>
      <c r="H1051" s="41" t="n">
        <f aca="false">H1052</f>
        <v>0</v>
      </c>
      <c r="I1051" s="155"/>
      <c r="J1051" s="155"/>
      <c r="K1051" s="115"/>
      <c r="L1051" s="115"/>
      <c r="M1051" s="115"/>
      <c r="N1051" s="115"/>
      <c r="O1051" s="117"/>
      <c r="P1051" s="117" t="n">
        <f aca="false">P1052</f>
        <v>50</v>
      </c>
      <c r="Q1051" s="69" t="n">
        <f aca="false">H1051+P1051</f>
        <v>50</v>
      </c>
      <c r="R1051" s="49"/>
      <c r="S1051" s="50"/>
      <c r="T1051" s="49"/>
      <c r="U1051" s="50"/>
      <c r="V1051" s="69" t="n">
        <f aca="false">M1051+U1051</f>
        <v>0</v>
      </c>
      <c r="W1051" s="45" t="n">
        <f aca="false">Q1051+V1051</f>
        <v>50</v>
      </c>
    </row>
    <row r="1052" customFormat="false" ht="18" hidden="false" customHeight="true" outlineLevel="0" collapsed="false">
      <c r="A1052" s="51"/>
      <c r="B1052" s="38" t="s">
        <v>72</v>
      </c>
      <c r="C1052" s="39" t="n">
        <v>934</v>
      </c>
      <c r="D1052" s="40" t="s">
        <v>67</v>
      </c>
      <c r="E1052" s="40" t="s">
        <v>67</v>
      </c>
      <c r="F1052" s="40" t="s">
        <v>166</v>
      </c>
      <c r="G1052" s="40" t="s">
        <v>73</v>
      </c>
      <c r="H1052" s="41" t="n">
        <v>0</v>
      </c>
      <c r="I1052" s="155"/>
      <c r="J1052" s="155"/>
      <c r="K1052" s="115"/>
      <c r="L1052" s="115"/>
      <c r="M1052" s="115"/>
      <c r="N1052" s="115"/>
      <c r="O1052" s="117"/>
      <c r="P1052" s="117" t="n">
        <v>50</v>
      </c>
      <c r="Q1052" s="69" t="n">
        <f aca="false">H1052+P1052</f>
        <v>50</v>
      </c>
      <c r="R1052" s="49"/>
      <c r="S1052" s="50"/>
      <c r="T1052" s="49"/>
      <c r="U1052" s="50"/>
      <c r="V1052" s="45" t="n">
        <v>0</v>
      </c>
      <c r="W1052" s="45" t="n">
        <f aca="false">Q1052+V1052</f>
        <v>50</v>
      </c>
    </row>
    <row r="1053" customFormat="false" ht="90" hidden="false" customHeight="false" outlineLevel="0" collapsed="false">
      <c r="A1053" s="51"/>
      <c r="B1053" s="38" t="s">
        <v>114</v>
      </c>
      <c r="C1053" s="39" t="n">
        <v>934</v>
      </c>
      <c r="D1053" s="40" t="s">
        <v>67</v>
      </c>
      <c r="E1053" s="40" t="s">
        <v>67</v>
      </c>
      <c r="F1053" s="40" t="s">
        <v>115</v>
      </c>
      <c r="G1053" s="40"/>
      <c r="H1053" s="41" t="n">
        <f aca="false">H1054</f>
        <v>0</v>
      </c>
      <c r="I1053" s="155"/>
      <c r="J1053" s="155"/>
      <c r="K1053" s="115"/>
      <c r="L1053" s="115"/>
      <c r="M1053" s="115"/>
      <c r="N1053" s="115"/>
      <c r="O1053" s="117"/>
      <c r="P1053" s="117" t="n">
        <f aca="false">P1054</f>
        <v>25</v>
      </c>
      <c r="Q1053" s="69" t="n">
        <f aca="false">H1053+P1053</f>
        <v>25</v>
      </c>
      <c r="R1053" s="69" t="n">
        <f aca="false">I1053+Q1053</f>
        <v>25</v>
      </c>
      <c r="S1053" s="69" t="n">
        <f aca="false">J1053+R1053</f>
        <v>25</v>
      </c>
      <c r="T1053" s="69" t="n">
        <f aca="false">K1053+S1053</f>
        <v>25</v>
      </c>
      <c r="U1053" s="69" t="n">
        <f aca="false">L1053+T1053</f>
        <v>25</v>
      </c>
      <c r="V1053" s="69" t="n">
        <f aca="false">V1054</f>
        <v>0</v>
      </c>
      <c r="W1053" s="45" t="n">
        <f aca="false">Q1053+V1053</f>
        <v>25</v>
      </c>
    </row>
    <row r="1054" customFormat="false" ht="17.25" hidden="false" customHeight="true" outlineLevel="0" collapsed="false">
      <c r="A1054" s="51"/>
      <c r="B1054" s="38" t="s">
        <v>72</v>
      </c>
      <c r="C1054" s="39" t="n">
        <v>934</v>
      </c>
      <c r="D1054" s="40" t="s">
        <v>67</v>
      </c>
      <c r="E1054" s="40" t="s">
        <v>67</v>
      </c>
      <c r="F1054" s="40" t="s">
        <v>115</v>
      </c>
      <c r="G1054" s="40" t="s">
        <v>73</v>
      </c>
      <c r="H1054" s="41" t="n">
        <v>0</v>
      </c>
      <c r="I1054" s="155"/>
      <c r="J1054" s="155"/>
      <c r="K1054" s="115"/>
      <c r="L1054" s="115"/>
      <c r="M1054" s="115"/>
      <c r="N1054" s="115"/>
      <c r="O1054" s="117"/>
      <c r="P1054" s="117" t="n">
        <v>25</v>
      </c>
      <c r="Q1054" s="69" t="n">
        <f aca="false">H1054+P1054</f>
        <v>25</v>
      </c>
      <c r="R1054" s="49"/>
      <c r="S1054" s="50"/>
      <c r="T1054" s="49"/>
      <c r="U1054" s="50"/>
      <c r="V1054" s="45" t="n">
        <v>0</v>
      </c>
      <c r="W1054" s="45" t="n">
        <f aca="false">Q1054+V1054</f>
        <v>25</v>
      </c>
    </row>
    <row r="1055" customFormat="false" ht="57" hidden="false" customHeight="false" outlineLevel="0" collapsed="false">
      <c r="A1055" s="151" t="s">
        <v>752</v>
      </c>
      <c r="B1055" s="126" t="s">
        <v>753</v>
      </c>
      <c r="C1055" s="152" t="s">
        <v>754</v>
      </c>
      <c r="D1055" s="40"/>
      <c r="E1055" s="40"/>
      <c r="F1055" s="40"/>
      <c r="G1055" s="40"/>
      <c r="H1055" s="146" t="e">
        <f aca="false">H1057+#REF!+H1083+H1089</f>
        <v>#REF!</v>
      </c>
      <c r="I1055" s="146" t="e">
        <f aca="false">I1057+#REF!+I1083+I1089</f>
        <v>#REF!</v>
      </c>
      <c r="J1055" s="146" t="e">
        <f aca="false">J1057+#REF!+J1083+J1089</f>
        <v>#REF!</v>
      </c>
      <c r="K1055" s="146" t="e">
        <f aca="false">K1057+#REF!+K1083+K1089</f>
        <v>#REF!</v>
      </c>
      <c r="L1055" s="146" t="e">
        <f aca="false">L1057+#REF!+L1083+L1089</f>
        <v>#REF!</v>
      </c>
      <c r="M1055" s="146" t="e">
        <f aca="false">M1057+#REF!+M1083+M1089</f>
        <v>#REF!</v>
      </c>
      <c r="N1055" s="146" t="e">
        <f aca="false">N1057+#REF!+N1083+N1089</f>
        <v>#REF!</v>
      </c>
      <c r="O1055" s="146" t="e">
        <f aca="false">O1057+#REF!+O1083+O1089</f>
        <v>#REF!</v>
      </c>
      <c r="P1055" s="147" t="e">
        <f aca="false">P1057+#REF!+P1083+P1089</f>
        <v>#REF!</v>
      </c>
      <c r="Q1055" s="148" t="n">
        <f aca="false">Q1057+Q1083+Q1089</f>
        <v>52756.9</v>
      </c>
      <c r="R1055" s="148" t="n">
        <f aca="false">R1057+R1083+R1089</f>
        <v>0</v>
      </c>
      <c r="S1055" s="148" t="n">
        <f aca="false">S1057+S1083+S1089</f>
        <v>0</v>
      </c>
      <c r="T1055" s="148" t="n">
        <f aca="false">T1057+T1083+T1089</f>
        <v>0</v>
      </c>
      <c r="U1055" s="148" t="n">
        <f aca="false">U1057+U1083+U1089</f>
        <v>0</v>
      </c>
      <c r="V1055" s="148" t="n">
        <f aca="false">V1057+V1083+V1089</f>
        <v>0</v>
      </c>
      <c r="W1055" s="29" t="n">
        <f aca="false">Q1055+V1055</f>
        <v>52756.9</v>
      </c>
    </row>
    <row r="1056" customFormat="false" ht="15" hidden="true" customHeight="false" outlineLevel="0" collapsed="false">
      <c r="A1056" s="151"/>
      <c r="B1056" s="126"/>
      <c r="C1056" s="152"/>
      <c r="D1056" s="40"/>
      <c r="E1056" s="40"/>
      <c r="F1056" s="40"/>
      <c r="G1056" s="40"/>
      <c r="H1056" s="146"/>
      <c r="I1056" s="114"/>
      <c r="J1056" s="114"/>
      <c r="K1056" s="115"/>
      <c r="L1056" s="145"/>
      <c r="M1056" s="115"/>
      <c r="N1056" s="115"/>
      <c r="O1056" s="146"/>
      <c r="P1056" s="147"/>
      <c r="Q1056" s="148"/>
      <c r="R1056" s="49"/>
      <c r="S1056" s="50"/>
      <c r="T1056" s="49"/>
      <c r="U1056" s="50"/>
      <c r="V1056" s="45"/>
      <c r="W1056" s="45" t="n">
        <f aca="false">Q1056+V1056</f>
        <v>0</v>
      </c>
    </row>
    <row r="1057" customFormat="false" ht="18" hidden="false" customHeight="true" outlineLevel="0" collapsed="false">
      <c r="A1057" s="151"/>
      <c r="B1057" s="33" t="s">
        <v>32</v>
      </c>
      <c r="C1057" s="34" t="n">
        <v>953</v>
      </c>
      <c r="D1057" s="35" t="s">
        <v>33</v>
      </c>
      <c r="E1057" s="35"/>
      <c r="F1057" s="35"/>
      <c r="G1057" s="35"/>
      <c r="H1057" s="41" t="n">
        <f aca="false">H1058</f>
        <v>3391</v>
      </c>
      <c r="I1057" s="41" t="n">
        <f aca="false">I1058</f>
        <v>0</v>
      </c>
      <c r="J1057" s="41" t="n">
        <f aca="false">J1058</f>
        <v>0</v>
      </c>
      <c r="K1057" s="41" t="n">
        <f aca="false">K1058</f>
        <v>0</v>
      </c>
      <c r="L1057" s="41" t="n">
        <f aca="false">L1058</f>
        <v>0</v>
      </c>
      <c r="M1057" s="41" t="n">
        <f aca="false">M1058</f>
        <v>0</v>
      </c>
      <c r="N1057" s="41" t="n">
        <f aca="false">N1058</f>
        <v>0</v>
      </c>
      <c r="O1057" s="41" t="n">
        <f aca="false">O1058</f>
        <v>3391</v>
      </c>
      <c r="P1057" s="41" t="n">
        <f aca="false">P1058</f>
        <v>918</v>
      </c>
      <c r="Q1057" s="69" t="n">
        <f aca="false">H1057+P1057</f>
        <v>4309</v>
      </c>
      <c r="R1057" s="49"/>
      <c r="S1057" s="50"/>
      <c r="T1057" s="49"/>
      <c r="U1057" s="50"/>
      <c r="V1057" s="45" t="n">
        <f aca="false">V1058</f>
        <v>0</v>
      </c>
      <c r="W1057" s="45" t="n">
        <f aca="false">Q1057+V1057</f>
        <v>4309</v>
      </c>
    </row>
    <row r="1058" customFormat="false" ht="31.5" hidden="false" customHeight="true" outlineLevel="0" collapsed="false">
      <c r="A1058" s="151"/>
      <c r="B1058" s="59" t="s">
        <v>80</v>
      </c>
      <c r="C1058" s="97" t="s">
        <v>754</v>
      </c>
      <c r="D1058" s="40" t="s">
        <v>33</v>
      </c>
      <c r="E1058" s="40" t="s">
        <v>81</v>
      </c>
      <c r="F1058" s="40"/>
      <c r="G1058" s="40"/>
      <c r="H1058" s="41" t="n">
        <f aca="false">H1062+H1060</f>
        <v>3391</v>
      </c>
      <c r="I1058" s="41" t="n">
        <f aca="false">I1062+I1060</f>
        <v>0</v>
      </c>
      <c r="J1058" s="41" t="n">
        <f aca="false">J1062+J1060</f>
        <v>0</v>
      </c>
      <c r="K1058" s="41" t="n">
        <f aca="false">K1062+K1060</f>
        <v>0</v>
      </c>
      <c r="L1058" s="41" t="n">
        <f aca="false">L1062+L1060</f>
        <v>0</v>
      </c>
      <c r="M1058" s="41" t="n">
        <f aca="false">M1062+M1060</f>
        <v>0</v>
      </c>
      <c r="N1058" s="41" t="n">
        <f aca="false">N1062+N1060</f>
        <v>0</v>
      </c>
      <c r="O1058" s="41" t="n">
        <f aca="false">O1062+O1060</f>
        <v>3391</v>
      </c>
      <c r="P1058" s="41" t="n">
        <f aca="false">P1062+P1060</f>
        <v>918</v>
      </c>
      <c r="Q1058" s="69" t="n">
        <f aca="false">H1058+P1058</f>
        <v>4309</v>
      </c>
      <c r="R1058" s="69" t="n">
        <f aca="false">I1058+Q1058</f>
        <v>4309</v>
      </c>
      <c r="S1058" s="69" t="n">
        <f aca="false">J1058+R1058</f>
        <v>4309</v>
      </c>
      <c r="T1058" s="69" t="n">
        <f aca="false">K1058+S1058</f>
        <v>4309</v>
      </c>
      <c r="U1058" s="69" t="n">
        <f aca="false">L1058+T1058</f>
        <v>4309</v>
      </c>
      <c r="V1058" s="69" t="n">
        <f aca="false">V1059</f>
        <v>0</v>
      </c>
      <c r="W1058" s="45" t="n">
        <f aca="false">Q1058+V1058</f>
        <v>4309</v>
      </c>
    </row>
    <row r="1059" customFormat="false" ht="31.5" hidden="false" customHeight="true" outlineLevel="0" collapsed="false">
      <c r="A1059" s="151"/>
      <c r="B1059" s="38" t="s">
        <v>36</v>
      </c>
      <c r="C1059" s="97" t="s">
        <v>754</v>
      </c>
      <c r="D1059" s="40" t="s">
        <v>33</v>
      </c>
      <c r="E1059" s="40" t="s">
        <v>81</v>
      </c>
      <c r="F1059" s="46" t="s">
        <v>37</v>
      </c>
      <c r="G1059" s="40"/>
      <c r="H1059" s="41" t="n">
        <f aca="false">H1060+H1062</f>
        <v>3391</v>
      </c>
      <c r="I1059" s="41" t="n">
        <f aca="false">I1060+I1062</f>
        <v>0</v>
      </c>
      <c r="J1059" s="41" t="n">
        <f aca="false">J1060+J1062</f>
        <v>0</v>
      </c>
      <c r="K1059" s="41" t="n">
        <f aca="false">K1060+K1062</f>
        <v>0</v>
      </c>
      <c r="L1059" s="41" t="n">
        <f aca="false">L1060+L1062</f>
        <v>0</v>
      </c>
      <c r="M1059" s="41" t="n">
        <f aca="false">M1060+M1062</f>
        <v>0</v>
      </c>
      <c r="N1059" s="41" t="n">
        <f aca="false">N1060+N1062</f>
        <v>0</v>
      </c>
      <c r="O1059" s="41" t="n">
        <f aca="false">O1060+O1062</f>
        <v>3391</v>
      </c>
      <c r="P1059" s="41" t="n">
        <f aca="false">P1060+P1062</f>
        <v>918</v>
      </c>
      <c r="Q1059" s="69" t="n">
        <f aca="false">H1059+P1059</f>
        <v>4309</v>
      </c>
      <c r="R1059" s="49"/>
      <c r="S1059" s="50"/>
      <c r="T1059" s="49"/>
      <c r="U1059" s="50"/>
      <c r="V1059" s="45" t="n">
        <f aca="false">V1060+V1062</f>
        <v>0</v>
      </c>
      <c r="W1059" s="45" t="n">
        <f aca="false">Q1059+V1059</f>
        <v>4309</v>
      </c>
    </row>
    <row r="1060" customFormat="false" ht="75" hidden="false" customHeight="false" outlineLevel="0" collapsed="false">
      <c r="A1060" s="151"/>
      <c r="B1060" s="59" t="s">
        <v>755</v>
      </c>
      <c r="C1060" s="97" t="s">
        <v>754</v>
      </c>
      <c r="D1060" s="40" t="s">
        <v>33</v>
      </c>
      <c r="E1060" s="40" t="s">
        <v>81</v>
      </c>
      <c r="F1060" s="46" t="s">
        <v>756</v>
      </c>
      <c r="G1060" s="46"/>
      <c r="H1060" s="41" t="n">
        <f aca="false">H1061</f>
        <v>0</v>
      </c>
      <c r="I1060" s="41" t="n">
        <f aca="false">I1061</f>
        <v>0</v>
      </c>
      <c r="J1060" s="41" t="n">
        <f aca="false">J1061</f>
        <v>0</v>
      </c>
      <c r="K1060" s="41" t="n">
        <f aca="false">K1061</f>
        <v>0</v>
      </c>
      <c r="L1060" s="41" t="n">
        <f aca="false">L1061</f>
        <v>0</v>
      </c>
      <c r="M1060" s="41" t="n">
        <f aca="false">M1061</f>
        <v>0</v>
      </c>
      <c r="N1060" s="41" t="n">
        <f aca="false">N1061</f>
        <v>0</v>
      </c>
      <c r="O1060" s="41" t="n">
        <f aca="false">O1061</f>
        <v>0</v>
      </c>
      <c r="P1060" s="41" t="n">
        <f aca="false">P1061</f>
        <v>433</v>
      </c>
      <c r="Q1060" s="69" t="n">
        <f aca="false">H1060+P1060</f>
        <v>433</v>
      </c>
      <c r="R1060" s="49"/>
      <c r="S1060" s="50"/>
      <c r="T1060" s="49"/>
      <c r="U1060" s="50"/>
      <c r="V1060" s="45" t="n">
        <f aca="false">V1061</f>
        <v>0</v>
      </c>
      <c r="W1060" s="45" t="n">
        <f aca="false">Q1060+V1060</f>
        <v>433</v>
      </c>
    </row>
    <row r="1061" customFormat="false" ht="60" hidden="false" customHeight="false" outlineLevel="0" collapsed="false">
      <c r="A1061" s="151"/>
      <c r="B1061" s="59" t="s">
        <v>40</v>
      </c>
      <c r="C1061" s="97" t="s">
        <v>754</v>
      </c>
      <c r="D1061" s="40" t="s">
        <v>33</v>
      </c>
      <c r="E1061" s="40" t="s">
        <v>81</v>
      </c>
      <c r="F1061" s="46" t="s">
        <v>756</v>
      </c>
      <c r="G1061" s="46" t="s">
        <v>41</v>
      </c>
      <c r="H1061" s="41" t="n">
        <v>0</v>
      </c>
      <c r="I1061" s="41"/>
      <c r="J1061" s="41"/>
      <c r="K1061" s="41"/>
      <c r="L1061" s="41"/>
      <c r="M1061" s="41"/>
      <c r="N1061" s="41"/>
      <c r="O1061" s="41"/>
      <c r="P1061" s="41" t="n">
        <v>433</v>
      </c>
      <c r="Q1061" s="69" t="n">
        <f aca="false">H1061+P1061</f>
        <v>433</v>
      </c>
      <c r="R1061" s="49"/>
      <c r="S1061" s="50"/>
      <c r="T1061" s="49"/>
      <c r="U1061" s="50"/>
      <c r="V1061" s="45" t="n">
        <v>0</v>
      </c>
      <c r="W1061" s="45" t="n">
        <f aca="false">Q1061+V1061</f>
        <v>433</v>
      </c>
    </row>
    <row r="1062" customFormat="false" ht="63" hidden="false" customHeight="true" outlineLevel="0" collapsed="false">
      <c r="A1062" s="151"/>
      <c r="B1062" s="38" t="s">
        <v>757</v>
      </c>
      <c r="C1062" s="97" t="s">
        <v>754</v>
      </c>
      <c r="D1062" s="40" t="s">
        <v>33</v>
      </c>
      <c r="E1062" s="40" t="s">
        <v>81</v>
      </c>
      <c r="F1062" s="46" t="s">
        <v>758</v>
      </c>
      <c r="G1062" s="46"/>
      <c r="H1062" s="158" t="n">
        <f aca="false">H1063</f>
        <v>3391</v>
      </c>
      <c r="I1062" s="158" t="n">
        <f aca="false">I1063</f>
        <v>0</v>
      </c>
      <c r="J1062" s="158" t="n">
        <f aca="false">J1063</f>
        <v>0</v>
      </c>
      <c r="K1062" s="158" t="n">
        <f aca="false">K1063</f>
        <v>0</v>
      </c>
      <c r="L1062" s="158" t="n">
        <f aca="false">L1063</f>
        <v>0</v>
      </c>
      <c r="M1062" s="158" t="n">
        <f aca="false">M1063</f>
        <v>0</v>
      </c>
      <c r="N1062" s="158" t="n">
        <f aca="false">N1063</f>
        <v>0</v>
      </c>
      <c r="O1062" s="158" t="n">
        <f aca="false">O1063</f>
        <v>3391</v>
      </c>
      <c r="P1062" s="159" t="n">
        <f aca="false">P1063</f>
        <v>485</v>
      </c>
      <c r="Q1062" s="69" t="n">
        <f aca="false">H1062+P1062</f>
        <v>3876</v>
      </c>
      <c r="R1062" s="69" t="n">
        <f aca="false">I1062+Q1062</f>
        <v>3876</v>
      </c>
      <c r="S1062" s="69" t="n">
        <f aca="false">J1062+R1062</f>
        <v>3876</v>
      </c>
      <c r="T1062" s="69" t="n">
        <f aca="false">K1062+S1062</f>
        <v>3876</v>
      </c>
      <c r="U1062" s="69" t="n">
        <f aca="false">L1062+T1062</f>
        <v>3876</v>
      </c>
      <c r="V1062" s="69" t="n">
        <f aca="false">V1063</f>
        <v>0</v>
      </c>
      <c r="W1062" s="45" t="n">
        <f aca="false">Q1062+V1062</f>
        <v>3876</v>
      </c>
    </row>
    <row r="1063" customFormat="false" ht="60" hidden="false" customHeight="false" outlineLevel="0" collapsed="false">
      <c r="A1063" s="151"/>
      <c r="B1063" s="38" t="s">
        <v>40</v>
      </c>
      <c r="C1063" s="97" t="s">
        <v>754</v>
      </c>
      <c r="D1063" s="40" t="s">
        <v>33</v>
      </c>
      <c r="E1063" s="40" t="s">
        <v>81</v>
      </c>
      <c r="F1063" s="46" t="s">
        <v>758</v>
      </c>
      <c r="G1063" s="46" t="s">
        <v>41</v>
      </c>
      <c r="H1063" s="158" t="n">
        <f aca="false">R1063+S1063</f>
        <v>3391</v>
      </c>
      <c r="I1063" s="114"/>
      <c r="J1063" s="114"/>
      <c r="K1063" s="115"/>
      <c r="L1063" s="145"/>
      <c r="M1063" s="115"/>
      <c r="N1063" s="115"/>
      <c r="O1063" s="117" t="n">
        <f aca="false">T1063+U1063</f>
        <v>3391</v>
      </c>
      <c r="P1063" s="117" t="n">
        <v>485</v>
      </c>
      <c r="Q1063" s="69" t="n">
        <f aca="false">H1063+P1063</f>
        <v>3876</v>
      </c>
      <c r="R1063" s="49" t="n">
        <v>3391</v>
      </c>
      <c r="S1063" s="50"/>
      <c r="T1063" s="49" t="n">
        <v>3391</v>
      </c>
      <c r="U1063" s="50"/>
      <c r="V1063" s="45" t="n">
        <v>0</v>
      </c>
      <c r="W1063" s="45" t="n">
        <f aca="false">Q1063+V1063</f>
        <v>3876</v>
      </c>
    </row>
    <row r="1064" customFormat="false" ht="15" hidden="true" customHeight="false" outlineLevel="0" collapsed="false">
      <c r="A1064" s="151"/>
      <c r="B1064" s="101" t="s">
        <v>305</v>
      </c>
      <c r="C1064" s="39" t="n">
        <v>953</v>
      </c>
      <c r="D1064" s="40" t="s">
        <v>67</v>
      </c>
      <c r="E1064" s="40"/>
      <c r="F1064" s="40"/>
      <c r="G1064" s="40"/>
      <c r="H1064" s="41" t="n">
        <f aca="false">H1065+H1076+H1072</f>
        <v>0</v>
      </c>
      <c r="I1064" s="114"/>
      <c r="J1064" s="114"/>
      <c r="K1064" s="115"/>
      <c r="L1064" s="145"/>
      <c r="M1064" s="115"/>
      <c r="N1064" s="115"/>
      <c r="O1064" s="117"/>
      <c r="P1064" s="117"/>
      <c r="Q1064" s="69" t="n">
        <f aca="false">H1064+P1064</f>
        <v>0</v>
      </c>
      <c r="R1064" s="49"/>
      <c r="S1064" s="50"/>
      <c r="T1064" s="49"/>
      <c r="U1064" s="50"/>
      <c r="V1064" s="45"/>
      <c r="W1064" s="45" t="n">
        <f aca="false">Q1064+V1064</f>
        <v>0</v>
      </c>
    </row>
    <row r="1065" customFormat="false" ht="15" hidden="true" customHeight="false" outlineLevel="0" collapsed="false">
      <c r="A1065" s="51"/>
      <c r="B1065" s="59" t="s">
        <v>575</v>
      </c>
      <c r="C1065" s="39" t="n">
        <v>953</v>
      </c>
      <c r="D1065" s="40" t="s">
        <v>67</v>
      </c>
      <c r="E1065" s="40" t="s">
        <v>46</v>
      </c>
      <c r="F1065" s="40"/>
      <c r="G1065" s="40"/>
      <c r="H1065" s="41" t="n">
        <f aca="false">H1066+H1069</f>
        <v>0</v>
      </c>
      <c r="I1065" s="157"/>
      <c r="J1065" s="157"/>
      <c r="K1065" s="115"/>
      <c r="L1065" s="115"/>
      <c r="M1065" s="115"/>
      <c r="N1065" s="115"/>
      <c r="O1065" s="117"/>
      <c r="P1065" s="117"/>
      <c r="Q1065" s="69" t="n">
        <f aca="false">H1065+P1065</f>
        <v>0</v>
      </c>
      <c r="R1065" s="49"/>
      <c r="S1065" s="50"/>
      <c r="T1065" s="49"/>
      <c r="U1065" s="50"/>
      <c r="V1065" s="45"/>
      <c r="W1065" s="45" t="n">
        <f aca="false">Q1065+V1065</f>
        <v>0</v>
      </c>
    </row>
    <row r="1066" s="166" customFormat="true" ht="15" hidden="true" customHeight="false" outlineLevel="0" collapsed="false">
      <c r="A1066" s="140"/>
      <c r="B1066" s="160" t="s">
        <v>759</v>
      </c>
      <c r="C1066" s="141" t="n">
        <v>953</v>
      </c>
      <c r="D1066" s="80" t="s">
        <v>67</v>
      </c>
      <c r="E1066" s="80" t="s">
        <v>46</v>
      </c>
      <c r="F1066" s="80" t="s">
        <v>760</v>
      </c>
      <c r="G1066" s="80"/>
      <c r="H1066" s="161" t="n">
        <f aca="false">H1067</f>
        <v>0</v>
      </c>
      <c r="I1066" s="144"/>
      <c r="J1066" s="144"/>
      <c r="K1066" s="162"/>
      <c r="L1066" s="162"/>
      <c r="M1066" s="162"/>
      <c r="N1066" s="162"/>
      <c r="O1066" s="163"/>
      <c r="P1066" s="163"/>
      <c r="Q1066" s="69" t="n">
        <f aca="false">H1066+P1066</f>
        <v>0</v>
      </c>
      <c r="R1066" s="164"/>
      <c r="S1066" s="50"/>
      <c r="T1066" s="164"/>
      <c r="U1066" s="50"/>
      <c r="V1066" s="165"/>
      <c r="W1066" s="45" t="n">
        <f aca="false">Q1066+V1066</f>
        <v>0</v>
      </c>
    </row>
    <row r="1067" s="166" customFormat="true" ht="30" hidden="true" customHeight="false" outlineLevel="0" collapsed="false">
      <c r="A1067" s="140"/>
      <c r="B1067" s="107" t="s">
        <v>105</v>
      </c>
      <c r="C1067" s="141" t="n">
        <v>953</v>
      </c>
      <c r="D1067" s="80" t="s">
        <v>67</v>
      </c>
      <c r="E1067" s="80" t="s">
        <v>46</v>
      </c>
      <c r="F1067" s="71" t="s">
        <v>761</v>
      </c>
      <c r="G1067" s="71"/>
      <c r="H1067" s="161" t="n">
        <f aca="false">H1068</f>
        <v>0</v>
      </c>
      <c r="I1067" s="144"/>
      <c r="J1067" s="144"/>
      <c r="K1067" s="162"/>
      <c r="L1067" s="162"/>
      <c r="M1067" s="162"/>
      <c r="N1067" s="162"/>
      <c r="O1067" s="163"/>
      <c r="P1067" s="163"/>
      <c r="Q1067" s="69" t="n">
        <f aca="false">H1067+P1067</f>
        <v>0</v>
      </c>
      <c r="R1067" s="164"/>
      <c r="S1067" s="50"/>
      <c r="T1067" s="164"/>
      <c r="U1067" s="50"/>
      <c r="V1067" s="165"/>
      <c r="W1067" s="45" t="n">
        <f aca="false">Q1067+V1067</f>
        <v>0</v>
      </c>
    </row>
    <row r="1068" s="166" customFormat="true" ht="30" hidden="true" customHeight="false" outlineLevel="0" collapsed="false">
      <c r="A1068" s="140"/>
      <c r="B1068" s="107" t="s">
        <v>547</v>
      </c>
      <c r="C1068" s="141" t="n">
        <v>953</v>
      </c>
      <c r="D1068" s="80" t="s">
        <v>67</v>
      </c>
      <c r="E1068" s="80" t="s">
        <v>46</v>
      </c>
      <c r="F1068" s="71" t="s">
        <v>761</v>
      </c>
      <c r="G1068" s="67" t="s">
        <v>94</v>
      </c>
      <c r="H1068" s="161"/>
      <c r="I1068" s="144"/>
      <c r="J1068" s="144"/>
      <c r="K1068" s="162"/>
      <c r="L1068" s="116" t="n">
        <v>28814</v>
      </c>
      <c r="M1068" s="162"/>
      <c r="N1068" s="162"/>
      <c r="O1068" s="163"/>
      <c r="P1068" s="163"/>
      <c r="Q1068" s="69" t="n">
        <f aca="false">H1068+P1068</f>
        <v>0</v>
      </c>
      <c r="R1068" s="164"/>
      <c r="S1068" s="50"/>
      <c r="T1068" s="164"/>
      <c r="U1068" s="50"/>
      <c r="V1068" s="165"/>
      <c r="W1068" s="45" t="n">
        <f aca="false">Q1068+V1068</f>
        <v>0</v>
      </c>
    </row>
    <row r="1069" s="166" customFormat="true" ht="15" hidden="true" customHeight="false" outlineLevel="0" collapsed="false">
      <c r="A1069" s="140"/>
      <c r="B1069" s="160" t="s">
        <v>762</v>
      </c>
      <c r="C1069" s="141" t="n">
        <v>953</v>
      </c>
      <c r="D1069" s="80" t="s">
        <v>67</v>
      </c>
      <c r="E1069" s="80" t="s">
        <v>46</v>
      </c>
      <c r="F1069" s="80" t="s">
        <v>763</v>
      </c>
      <c r="G1069" s="80"/>
      <c r="H1069" s="161" t="n">
        <f aca="false">H1070</f>
        <v>0</v>
      </c>
      <c r="I1069" s="144"/>
      <c r="J1069" s="144"/>
      <c r="K1069" s="162"/>
      <c r="L1069" s="116"/>
      <c r="M1069" s="162"/>
      <c r="N1069" s="162"/>
      <c r="O1069" s="163"/>
      <c r="P1069" s="163"/>
      <c r="Q1069" s="69" t="n">
        <f aca="false">H1069+P1069</f>
        <v>0</v>
      </c>
      <c r="R1069" s="164"/>
      <c r="S1069" s="50"/>
      <c r="T1069" s="164"/>
      <c r="U1069" s="50"/>
      <c r="V1069" s="165"/>
      <c r="W1069" s="45" t="n">
        <f aca="false">Q1069+V1069</f>
        <v>0</v>
      </c>
    </row>
    <row r="1070" s="166" customFormat="true" ht="30" hidden="true" customHeight="false" outlineLevel="0" collapsed="false">
      <c r="A1070" s="140"/>
      <c r="B1070" s="107" t="s">
        <v>105</v>
      </c>
      <c r="C1070" s="141" t="n">
        <v>953</v>
      </c>
      <c r="D1070" s="80" t="s">
        <v>67</v>
      </c>
      <c r="E1070" s="80" t="s">
        <v>46</v>
      </c>
      <c r="F1070" s="71" t="s">
        <v>764</v>
      </c>
      <c r="G1070" s="71"/>
      <c r="H1070" s="161" t="n">
        <f aca="false">H1071</f>
        <v>0</v>
      </c>
      <c r="I1070" s="144"/>
      <c r="J1070" s="144"/>
      <c r="K1070" s="162"/>
      <c r="L1070" s="116"/>
      <c r="M1070" s="162"/>
      <c r="N1070" s="162"/>
      <c r="O1070" s="163"/>
      <c r="P1070" s="163"/>
      <c r="Q1070" s="69" t="n">
        <f aca="false">H1070+P1070</f>
        <v>0</v>
      </c>
      <c r="R1070" s="164"/>
      <c r="S1070" s="50"/>
      <c r="T1070" s="164"/>
      <c r="U1070" s="50"/>
      <c r="V1070" s="165"/>
      <c r="W1070" s="45" t="n">
        <f aca="false">Q1070+V1070</f>
        <v>0</v>
      </c>
    </row>
    <row r="1071" s="166" customFormat="true" ht="30" hidden="true" customHeight="false" outlineLevel="0" collapsed="false">
      <c r="A1071" s="140"/>
      <c r="B1071" s="107" t="s">
        <v>547</v>
      </c>
      <c r="C1071" s="141" t="n">
        <v>953</v>
      </c>
      <c r="D1071" s="80" t="s">
        <v>67</v>
      </c>
      <c r="E1071" s="80" t="s">
        <v>46</v>
      </c>
      <c r="F1071" s="71" t="s">
        <v>764</v>
      </c>
      <c r="G1071" s="67" t="s">
        <v>94</v>
      </c>
      <c r="H1071" s="161"/>
      <c r="I1071" s="144"/>
      <c r="J1071" s="144"/>
      <c r="K1071" s="162"/>
      <c r="L1071" s="116" t="n">
        <v>21914</v>
      </c>
      <c r="M1071" s="162"/>
      <c r="N1071" s="162"/>
      <c r="O1071" s="163"/>
      <c r="P1071" s="163"/>
      <c r="Q1071" s="69" t="n">
        <f aca="false">H1071+P1071</f>
        <v>0</v>
      </c>
      <c r="R1071" s="164"/>
      <c r="S1071" s="50"/>
      <c r="T1071" s="164"/>
      <c r="U1071" s="50"/>
      <c r="V1071" s="165"/>
      <c r="W1071" s="45" t="n">
        <f aca="false">Q1071+V1071</f>
        <v>0</v>
      </c>
    </row>
    <row r="1072" s="166" customFormat="true" ht="30" hidden="true" customHeight="false" outlineLevel="0" collapsed="false">
      <c r="A1072" s="140"/>
      <c r="B1072" s="59" t="s">
        <v>306</v>
      </c>
      <c r="C1072" s="141" t="n">
        <v>953</v>
      </c>
      <c r="D1072" s="80" t="s">
        <v>67</v>
      </c>
      <c r="E1072" s="80" t="s">
        <v>67</v>
      </c>
      <c r="F1072" s="71"/>
      <c r="G1072" s="67"/>
      <c r="H1072" s="161" t="n">
        <f aca="false">H1073</f>
        <v>0</v>
      </c>
      <c r="I1072" s="144"/>
      <c r="J1072" s="144"/>
      <c r="K1072" s="162"/>
      <c r="L1072" s="116"/>
      <c r="M1072" s="162"/>
      <c r="N1072" s="162"/>
      <c r="O1072" s="163"/>
      <c r="P1072" s="163"/>
      <c r="Q1072" s="69" t="n">
        <f aca="false">H1072+P1072</f>
        <v>0</v>
      </c>
      <c r="R1072" s="164"/>
      <c r="S1072" s="50"/>
      <c r="T1072" s="164"/>
      <c r="U1072" s="50"/>
      <c r="V1072" s="165"/>
      <c r="W1072" s="45" t="n">
        <f aca="false">Q1072+V1072</f>
        <v>0</v>
      </c>
    </row>
    <row r="1073" s="166" customFormat="true" ht="30" hidden="true" customHeight="false" outlineLevel="0" collapsed="false">
      <c r="A1073" s="140"/>
      <c r="B1073" s="38" t="s">
        <v>213</v>
      </c>
      <c r="C1073" s="141" t="n">
        <v>953</v>
      </c>
      <c r="D1073" s="80" t="s">
        <v>67</v>
      </c>
      <c r="E1073" s="80" t="s">
        <v>67</v>
      </c>
      <c r="F1073" s="71" t="s">
        <v>183</v>
      </c>
      <c r="G1073" s="67"/>
      <c r="H1073" s="161" t="n">
        <f aca="false">H1074</f>
        <v>0</v>
      </c>
      <c r="I1073" s="144"/>
      <c r="J1073" s="144"/>
      <c r="K1073" s="162"/>
      <c r="L1073" s="116"/>
      <c r="M1073" s="162"/>
      <c r="N1073" s="162"/>
      <c r="O1073" s="163"/>
      <c r="P1073" s="163"/>
      <c r="Q1073" s="69" t="n">
        <f aca="false">H1073+P1073</f>
        <v>0</v>
      </c>
      <c r="R1073" s="164"/>
      <c r="S1073" s="50"/>
      <c r="T1073" s="164"/>
      <c r="U1073" s="50"/>
      <c r="V1073" s="165"/>
      <c r="W1073" s="45" t="n">
        <f aca="false">Q1073+V1073</f>
        <v>0</v>
      </c>
    </row>
    <row r="1074" s="166" customFormat="true" ht="30" hidden="true" customHeight="false" outlineLevel="0" collapsed="false">
      <c r="A1074" s="140"/>
      <c r="B1074" s="160" t="s">
        <v>713</v>
      </c>
      <c r="C1074" s="141" t="n">
        <v>953</v>
      </c>
      <c r="D1074" s="167" t="s">
        <v>67</v>
      </c>
      <c r="E1074" s="80" t="s">
        <v>67</v>
      </c>
      <c r="F1074" s="167" t="s">
        <v>714</v>
      </c>
      <c r="G1074" s="167"/>
      <c r="H1074" s="161" t="n">
        <f aca="false">H1075</f>
        <v>0</v>
      </c>
      <c r="I1074" s="144"/>
      <c r="J1074" s="144"/>
      <c r="K1074" s="162"/>
      <c r="L1074" s="116"/>
      <c r="M1074" s="162"/>
      <c r="N1074" s="162"/>
      <c r="O1074" s="163"/>
      <c r="P1074" s="163"/>
      <c r="Q1074" s="69" t="n">
        <f aca="false">H1074+P1074</f>
        <v>0</v>
      </c>
      <c r="R1074" s="164"/>
      <c r="S1074" s="50"/>
      <c r="T1074" s="164"/>
      <c r="U1074" s="50"/>
      <c r="V1074" s="165"/>
      <c r="W1074" s="45" t="n">
        <f aca="false">Q1074+V1074</f>
        <v>0</v>
      </c>
    </row>
    <row r="1075" s="166" customFormat="true" ht="45" hidden="true" customHeight="false" outlineLevel="0" collapsed="false">
      <c r="A1075" s="140"/>
      <c r="B1075" s="168" t="s">
        <v>657</v>
      </c>
      <c r="C1075" s="141" t="n">
        <v>953</v>
      </c>
      <c r="D1075" s="167" t="s">
        <v>67</v>
      </c>
      <c r="E1075" s="80" t="s">
        <v>67</v>
      </c>
      <c r="F1075" s="169" t="s">
        <v>614</v>
      </c>
      <c r="G1075" s="169" t="n">
        <v>447</v>
      </c>
      <c r="H1075" s="161"/>
      <c r="I1075" s="144"/>
      <c r="J1075" s="144"/>
      <c r="K1075" s="162"/>
      <c r="L1075" s="116"/>
      <c r="M1075" s="162"/>
      <c r="N1075" s="162"/>
      <c r="O1075" s="163"/>
      <c r="P1075" s="163"/>
      <c r="Q1075" s="69" t="n">
        <f aca="false">H1075+P1075</f>
        <v>0</v>
      </c>
      <c r="R1075" s="164"/>
      <c r="S1075" s="50"/>
      <c r="T1075" s="164"/>
      <c r="U1075" s="50"/>
      <c r="V1075" s="165"/>
      <c r="W1075" s="45" t="n">
        <f aca="false">Q1075+V1075</f>
        <v>0</v>
      </c>
    </row>
    <row r="1076" s="166" customFormat="true" ht="30" hidden="true" customHeight="false" outlineLevel="0" collapsed="false">
      <c r="A1076" s="140"/>
      <c r="B1076" s="59" t="s">
        <v>554</v>
      </c>
      <c r="C1076" s="141" t="n">
        <v>953</v>
      </c>
      <c r="D1076" s="80" t="s">
        <v>67</v>
      </c>
      <c r="E1076" s="80" t="s">
        <v>150</v>
      </c>
      <c r="F1076" s="71"/>
      <c r="G1076" s="67"/>
      <c r="H1076" s="161" t="n">
        <f aca="false">H1077+H1080</f>
        <v>0</v>
      </c>
      <c r="I1076" s="144"/>
      <c r="J1076" s="144"/>
      <c r="K1076" s="162"/>
      <c r="L1076" s="116"/>
      <c r="M1076" s="162"/>
      <c r="N1076" s="162"/>
      <c r="O1076" s="163"/>
      <c r="P1076" s="163"/>
      <c r="Q1076" s="69" t="n">
        <f aca="false">H1076+P1076</f>
        <v>0</v>
      </c>
      <c r="R1076" s="164"/>
      <c r="S1076" s="50"/>
      <c r="T1076" s="164"/>
      <c r="U1076" s="50"/>
      <c r="V1076" s="165"/>
      <c r="W1076" s="45" t="n">
        <f aca="false">Q1076+V1076</f>
        <v>0</v>
      </c>
    </row>
    <row r="1077" s="166" customFormat="true" ht="30" hidden="true" customHeight="false" outlineLevel="0" collapsed="false">
      <c r="A1077" s="140"/>
      <c r="B1077" s="38" t="s">
        <v>213</v>
      </c>
      <c r="C1077" s="141" t="n">
        <v>953</v>
      </c>
      <c r="D1077" s="80" t="s">
        <v>67</v>
      </c>
      <c r="E1077" s="80" t="s">
        <v>150</v>
      </c>
      <c r="F1077" s="71" t="s">
        <v>183</v>
      </c>
      <c r="G1077" s="67"/>
      <c r="H1077" s="161" t="n">
        <f aca="false">H1078</f>
        <v>0</v>
      </c>
      <c r="I1077" s="144"/>
      <c r="J1077" s="144"/>
      <c r="K1077" s="162"/>
      <c r="L1077" s="116"/>
      <c r="M1077" s="162"/>
      <c r="N1077" s="162"/>
      <c r="O1077" s="163"/>
      <c r="P1077" s="163"/>
      <c r="Q1077" s="69" t="n">
        <f aca="false">H1077+P1077</f>
        <v>0</v>
      </c>
      <c r="R1077" s="164"/>
      <c r="S1077" s="50"/>
      <c r="T1077" s="164"/>
      <c r="U1077" s="50"/>
      <c r="V1077" s="165"/>
      <c r="W1077" s="45" t="n">
        <f aca="false">Q1077+V1077</f>
        <v>0</v>
      </c>
    </row>
    <row r="1078" s="166" customFormat="true" ht="30" hidden="true" customHeight="false" outlineLevel="0" collapsed="false">
      <c r="A1078" s="140"/>
      <c r="B1078" s="160" t="s">
        <v>713</v>
      </c>
      <c r="C1078" s="141" t="n">
        <v>953</v>
      </c>
      <c r="D1078" s="167" t="s">
        <v>67</v>
      </c>
      <c r="E1078" s="80" t="s">
        <v>150</v>
      </c>
      <c r="F1078" s="167" t="s">
        <v>714</v>
      </c>
      <c r="G1078" s="167"/>
      <c r="H1078" s="161" t="n">
        <f aca="false">H1079</f>
        <v>0</v>
      </c>
      <c r="I1078" s="144"/>
      <c r="J1078" s="144"/>
      <c r="K1078" s="162"/>
      <c r="L1078" s="116"/>
      <c r="M1078" s="162"/>
      <c r="N1078" s="162"/>
      <c r="O1078" s="163"/>
      <c r="P1078" s="163"/>
      <c r="Q1078" s="69" t="n">
        <f aca="false">H1078+P1078</f>
        <v>0</v>
      </c>
      <c r="R1078" s="164"/>
      <c r="S1078" s="50"/>
      <c r="T1078" s="164"/>
      <c r="U1078" s="50"/>
      <c r="V1078" s="165"/>
      <c r="W1078" s="45" t="n">
        <f aca="false">Q1078+V1078</f>
        <v>0</v>
      </c>
    </row>
    <row r="1079" s="166" customFormat="true" ht="45" hidden="true" customHeight="false" outlineLevel="0" collapsed="false">
      <c r="A1079" s="140"/>
      <c r="B1079" s="168" t="s">
        <v>657</v>
      </c>
      <c r="C1079" s="141" t="n">
        <v>953</v>
      </c>
      <c r="D1079" s="167" t="s">
        <v>67</v>
      </c>
      <c r="E1079" s="80" t="s">
        <v>150</v>
      </c>
      <c r="F1079" s="169" t="s">
        <v>614</v>
      </c>
      <c r="G1079" s="80" t="s">
        <v>624</v>
      </c>
      <c r="H1079" s="161"/>
      <c r="I1079" s="144"/>
      <c r="J1079" s="144"/>
      <c r="K1079" s="162"/>
      <c r="L1079" s="116" t="n">
        <v>2118</v>
      </c>
      <c r="M1079" s="162"/>
      <c r="N1079" s="162"/>
      <c r="O1079" s="163"/>
      <c r="P1079" s="163"/>
      <c r="Q1079" s="69" t="n">
        <f aca="false">H1079+P1079</f>
        <v>0</v>
      </c>
      <c r="R1079" s="164"/>
      <c r="S1079" s="50"/>
      <c r="T1079" s="164"/>
      <c r="U1079" s="50"/>
      <c r="V1079" s="165"/>
      <c r="W1079" s="45" t="n">
        <f aca="false">Q1079+V1079</f>
        <v>0</v>
      </c>
    </row>
    <row r="1080" s="166" customFormat="true" ht="30" hidden="true" customHeight="false" outlineLevel="0" collapsed="false">
      <c r="A1080" s="140"/>
      <c r="B1080" s="160" t="s">
        <v>108</v>
      </c>
      <c r="C1080" s="141" t="n">
        <v>953</v>
      </c>
      <c r="D1080" s="80" t="s">
        <v>67</v>
      </c>
      <c r="E1080" s="80" t="s">
        <v>150</v>
      </c>
      <c r="F1080" s="71" t="s">
        <v>109</v>
      </c>
      <c r="G1080" s="67"/>
      <c r="H1080" s="161" t="n">
        <f aca="false">H1081</f>
        <v>0</v>
      </c>
      <c r="I1080" s="144"/>
      <c r="J1080" s="144"/>
      <c r="K1080" s="162"/>
      <c r="L1080" s="116"/>
      <c r="M1080" s="162"/>
      <c r="N1080" s="162"/>
      <c r="O1080" s="163"/>
      <c r="P1080" s="163"/>
      <c r="Q1080" s="69" t="n">
        <f aca="false">H1080+P1080</f>
        <v>0</v>
      </c>
      <c r="R1080" s="164"/>
      <c r="S1080" s="50"/>
      <c r="T1080" s="164"/>
      <c r="U1080" s="50"/>
      <c r="V1080" s="165"/>
      <c r="W1080" s="45" t="n">
        <f aca="false">Q1080+V1080</f>
        <v>0</v>
      </c>
    </row>
    <row r="1081" s="166" customFormat="true" ht="45" hidden="true" customHeight="false" outlineLevel="0" collapsed="false">
      <c r="A1081" s="140"/>
      <c r="B1081" s="170" t="s">
        <v>653</v>
      </c>
      <c r="C1081" s="141" t="n">
        <v>953</v>
      </c>
      <c r="D1081" s="167" t="s">
        <v>67</v>
      </c>
      <c r="E1081" s="167" t="s">
        <v>150</v>
      </c>
      <c r="F1081" s="167" t="s">
        <v>638</v>
      </c>
      <c r="G1081" s="80"/>
      <c r="H1081" s="161" t="n">
        <f aca="false">H1082</f>
        <v>0</v>
      </c>
      <c r="I1081" s="144"/>
      <c r="J1081" s="144"/>
      <c r="K1081" s="162"/>
      <c r="L1081" s="116"/>
      <c r="M1081" s="162"/>
      <c r="N1081" s="162"/>
      <c r="O1081" s="163"/>
      <c r="P1081" s="163"/>
      <c r="Q1081" s="69" t="n">
        <f aca="false">H1081+P1081</f>
        <v>0</v>
      </c>
      <c r="R1081" s="164"/>
      <c r="S1081" s="50"/>
      <c r="T1081" s="164"/>
      <c r="U1081" s="50"/>
      <c r="V1081" s="165"/>
      <c r="W1081" s="45" t="n">
        <f aca="false">Q1081+V1081</f>
        <v>0</v>
      </c>
    </row>
    <row r="1082" s="166" customFormat="true" ht="30" hidden="true" customHeight="false" outlineLevel="0" collapsed="false">
      <c r="A1082" s="140"/>
      <c r="B1082" s="171" t="s">
        <v>623</v>
      </c>
      <c r="C1082" s="141" t="n">
        <v>953</v>
      </c>
      <c r="D1082" s="167" t="s">
        <v>67</v>
      </c>
      <c r="E1082" s="167" t="s">
        <v>150</v>
      </c>
      <c r="F1082" s="167" t="s">
        <v>638</v>
      </c>
      <c r="G1082" s="80" t="s">
        <v>624</v>
      </c>
      <c r="H1082" s="161"/>
      <c r="I1082" s="144"/>
      <c r="J1082" s="144"/>
      <c r="K1082" s="162"/>
      <c r="L1082" s="116"/>
      <c r="M1082" s="162" t="n">
        <v>1058</v>
      </c>
      <c r="N1082" s="162"/>
      <c r="O1082" s="163"/>
      <c r="P1082" s="163"/>
      <c r="Q1082" s="69" t="n">
        <f aca="false">H1082+P1082</f>
        <v>0</v>
      </c>
      <c r="R1082" s="164"/>
      <c r="S1082" s="50"/>
      <c r="T1082" s="164"/>
      <c r="U1082" s="50"/>
      <c r="V1082" s="165"/>
      <c r="W1082" s="45" t="n">
        <f aca="false">Q1082+V1082</f>
        <v>0</v>
      </c>
    </row>
    <row r="1083" s="166" customFormat="true" ht="17.25" hidden="false" customHeight="true" outlineLevel="0" collapsed="false">
      <c r="A1083" s="140"/>
      <c r="B1083" s="100" t="s">
        <v>305</v>
      </c>
      <c r="C1083" s="34" t="n">
        <v>953</v>
      </c>
      <c r="D1083" s="46" t="s">
        <v>67</v>
      </c>
      <c r="E1083" s="40"/>
      <c r="F1083" s="47"/>
      <c r="G1083" s="46"/>
      <c r="H1083" s="161" t="e">
        <f aca="false">H1084</f>
        <v>#REF!</v>
      </c>
      <c r="I1083" s="161" t="e">
        <f aca="false">I1084</f>
        <v>#REF!</v>
      </c>
      <c r="J1083" s="161" t="e">
        <f aca="false">J1084</f>
        <v>#REF!</v>
      </c>
      <c r="K1083" s="161" t="e">
        <f aca="false">K1084</f>
        <v>#REF!</v>
      </c>
      <c r="L1083" s="161" t="e">
        <f aca="false">L1084</f>
        <v>#REF!</v>
      </c>
      <c r="M1083" s="161" t="e">
        <f aca="false">M1084</f>
        <v>#REF!</v>
      </c>
      <c r="N1083" s="161" t="e">
        <f aca="false">N1084</f>
        <v>#REF!</v>
      </c>
      <c r="O1083" s="161" t="e">
        <f aca="false">O1084</f>
        <v>#REF!</v>
      </c>
      <c r="P1083" s="161" t="e">
        <f aca="false">P1084</f>
        <v>#REF!</v>
      </c>
      <c r="Q1083" s="69" t="n">
        <f aca="false">Q1084</f>
        <v>866.6</v>
      </c>
      <c r="R1083" s="69" t="n">
        <f aca="false">R1084</f>
        <v>0</v>
      </c>
      <c r="S1083" s="69" t="n">
        <f aca="false">S1084</f>
        <v>0</v>
      </c>
      <c r="T1083" s="69" t="n">
        <f aca="false">T1084</f>
        <v>0</v>
      </c>
      <c r="U1083" s="69" t="n">
        <f aca="false">U1084</f>
        <v>0</v>
      </c>
      <c r="V1083" s="69" t="n">
        <f aca="false">V1084</f>
        <v>0</v>
      </c>
      <c r="W1083" s="45" t="n">
        <f aca="false">Q1083+V1083</f>
        <v>866.6</v>
      </c>
    </row>
    <row r="1084" s="166" customFormat="true" ht="33" hidden="false" customHeight="true" outlineLevel="0" collapsed="false">
      <c r="A1084" s="140"/>
      <c r="B1084" s="59" t="s">
        <v>306</v>
      </c>
      <c r="C1084" s="141" t="n">
        <v>953</v>
      </c>
      <c r="D1084" s="46" t="s">
        <v>67</v>
      </c>
      <c r="E1084" s="46" t="s">
        <v>67</v>
      </c>
      <c r="F1084" s="47"/>
      <c r="G1084" s="40"/>
      <c r="H1084" s="161" t="e">
        <f aca="false">#REF!+H1085</f>
        <v>#REF!</v>
      </c>
      <c r="I1084" s="161" t="e">
        <f aca="false">#REF!+I1085</f>
        <v>#REF!</v>
      </c>
      <c r="J1084" s="161" t="e">
        <f aca="false">#REF!+J1085</f>
        <v>#REF!</v>
      </c>
      <c r="K1084" s="161" t="e">
        <f aca="false">#REF!+K1085</f>
        <v>#REF!</v>
      </c>
      <c r="L1084" s="161" t="e">
        <f aca="false">#REF!+L1085</f>
        <v>#REF!</v>
      </c>
      <c r="M1084" s="161" t="e">
        <f aca="false">#REF!+M1085</f>
        <v>#REF!</v>
      </c>
      <c r="N1084" s="161" t="e">
        <f aca="false">#REF!+N1085</f>
        <v>#REF!</v>
      </c>
      <c r="O1084" s="161" t="e">
        <f aca="false">#REF!+O1085</f>
        <v>#REF!</v>
      </c>
      <c r="P1084" s="161" t="e">
        <f aca="false">#REF!+P1085</f>
        <v>#REF!</v>
      </c>
      <c r="Q1084" s="172" t="n">
        <f aca="false">Q1085</f>
        <v>866.6</v>
      </c>
      <c r="R1084" s="172" t="n">
        <f aca="false">R1085</f>
        <v>0</v>
      </c>
      <c r="S1084" s="172" t="n">
        <f aca="false">S1085</f>
        <v>0</v>
      </c>
      <c r="T1084" s="172" t="n">
        <f aca="false">T1085</f>
        <v>0</v>
      </c>
      <c r="U1084" s="172" t="n">
        <f aca="false">U1085</f>
        <v>0</v>
      </c>
      <c r="V1084" s="172" t="n">
        <f aca="false">V1085</f>
        <v>0</v>
      </c>
      <c r="W1084" s="45" t="n">
        <f aca="false">Q1084+V1084</f>
        <v>866.6</v>
      </c>
    </row>
    <row r="1085" s="166" customFormat="true" ht="33.75" hidden="false" customHeight="true" outlineLevel="0" collapsed="false">
      <c r="A1085" s="140"/>
      <c r="B1085" s="70" t="s">
        <v>607</v>
      </c>
      <c r="C1085" s="141" t="n">
        <v>953</v>
      </c>
      <c r="D1085" s="46" t="s">
        <v>67</v>
      </c>
      <c r="E1085" s="46" t="s">
        <v>67</v>
      </c>
      <c r="F1085" s="72" t="s">
        <v>608</v>
      </c>
      <c r="G1085" s="40"/>
      <c r="H1085" s="161" t="n">
        <f aca="false">H1086</f>
        <v>0</v>
      </c>
      <c r="I1085" s="161" t="n">
        <f aca="false">I1086</f>
        <v>0</v>
      </c>
      <c r="J1085" s="161" t="n">
        <f aca="false">J1086</f>
        <v>0</v>
      </c>
      <c r="K1085" s="161" t="n">
        <f aca="false">K1086</f>
        <v>0</v>
      </c>
      <c r="L1085" s="161" t="n">
        <f aca="false">L1086</f>
        <v>0</v>
      </c>
      <c r="M1085" s="161" t="n">
        <f aca="false">M1086</f>
        <v>0</v>
      </c>
      <c r="N1085" s="161" t="n">
        <f aca="false">N1086</f>
        <v>0</v>
      </c>
      <c r="O1085" s="161" t="n">
        <f aca="false">O1086</f>
        <v>0</v>
      </c>
      <c r="P1085" s="161" t="n">
        <f aca="false">P1086</f>
        <v>914.9</v>
      </c>
      <c r="Q1085" s="69" t="n">
        <f aca="false">Q1086</f>
        <v>866.6</v>
      </c>
      <c r="R1085" s="69" t="n">
        <f aca="false">R1086</f>
        <v>0</v>
      </c>
      <c r="S1085" s="69" t="n">
        <f aca="false">S1086</f>
        <v>0</v>
      </c>
      <c r="T1085" s="69" t="n">
        <f aca="false">T1086</f>
        <v>0</v>
      </c>
      <c r="U1085" s="69" t="n">
        <f aca="false">U1086</f>
        <v>0</v>
      </c>
      <c r="V1085" s="69" t="n">
        <f aca="false">V1086</f>
        <v>0</v>
      </c>
      <c r="W1085" s="45" t="n">
        <f aca="false">Q1085+V1085</f>
        <v>866.6</v>
      </c>
    </row>
    <row r="1086" s="166" customFormat="true" ht="105" hidden="false" customHeight="false" outlineLevel="0" collapsed="false">
      <c r="A1086" s="140"/>
      <c r="B1086" s="59" t="s">
        <v>765</v>
      </c>
      <c r="C1086" s="141" t="n">
        <v>953</v>
      </c>
      <c r="D1086" s="46" t="s">
        <v>67</v>
      </c>
      <c r="E1086" s="46" t="s">
        <v>67</v>
      </c>
      <c r="F1086" s="72" t="s">
        <v>766</v>
      </c>
      <c r="G1086" s="40"/>
      <c r="H1086" s="161" t="n">
        <f aca="false">H1087</f>
        <v>0</v>
      </c>
      <c r="I1086" s="161" t="n">
        <f aca="false">I1087</f>
        <v>0</v>
      </c>
      <c r="J1086" s="161" t="n">
        <f aca="false">J1087</f>
        <v>0</v>
      </c>
      <c r="K1086" s="161" t="n">
        <f aca="false">K1087</f>
        <v>0</v>
      </c>
      <c r="L1086" s="161" t="n">
        <f aca="false">L1087</f>
        <v>0</v>
      </c>
      <c r="M1086" s="161" t="n">
        <f aca="false">M1087</f>
        <v>0</v>
      </c>
      <c r="N1086" s="161" t="n">
        <f aca="false">N1087</f>
        <v>0</v>
      </c>
      <c r="O1086" s="161" t="n">
        <f aca="false">O1087</f>
        <v>0</v>
      </c>
      <c r="P1086" s="161" t="n">
        <f aca="false">P1087</f>
        <v>914.9</v>
      </c>
      <c r="Q1086" s="69" t="n">
        <f aca="false">Q1087</f>
        <v>866.6</v>
      </c>
      <c r="R1086" s="69" t="n">
        <f aca="false">R1087</f>
        <v>0</v>
      </c>
      <c r="S1086" s="69" t="n">
        <f aca="false">S1087</f>
        <v>0</v>
      </c>
      <c r="T1086" s="69" t="n">
        <f aca="false">T1087</f>
        <v>0</v>
      </c>
      <c r="U1086" s="69" t="n">
        <f aca="false">U1087</f>
        <v>0</v>
      </c>
      <c r="V1086" s="69" t="n">
        <f aca="false">V1087</f>
        <v>0</v>
      </c>
      <c r="W1086" s="45" t="n">
        <f aca="false">Q1086+V1086</f>
        <v>866.6</v>
      </c>
    </row>
    <row r="1087" s="166" customFormat="true" ht="105" hidden="false" customHeight="false" outlineLevel="0" collapsed="false">
      <c r="A1087" s="140"/>
      <c r="B1087" s="59" t="s">
        <v>767</v>
      </c>
      <c r="C1087" s="141" t="n">
        <v>953</v>
      </c>
      <c r="D1087" s="46" t="s">
        <v>67</v>
      </c>
      <c r="E1087" s="46" t="s">
        <v>67</v>
      </c>
      <c r="F1087" s="72" t="s">
        <v>768</v>
      </c>
      <c r="G1087" s="40"/>
      <c r="H1087" s="161" t="n">
        <f aca="false">H1088</f>
        <v>0</v>
      </c>
      <c r="I1087" s="161" t="n">
        <f aca="false">I1088</f>
        <v>0</v>
      </c>
      <c r="J1087" s="161" t="n">
        <f aca="false">J1088</f>
        <v>0</v>
      </c>
      <c r="K1087" s="161" t="n">
        <f aca="false">K1088</f>
        <v>0</v>
      </c>
      <c r="L1087" s="161" t="n">
        <f aca="false">L1088</f>
        <v>0</v>
      </c>
      <c r="M1087" s="161" t="n">
        <f aca="false">M1088</f>
        <v>0</v>
      </c>
      <c r="N1087" s="161" t="n">
        <f aca="false">N1088</f>
        <v>0</v>
      </c>
      <c r="O1087" s="161" t="n">
        <f aca="false">O1088</f>
        <v>0</v>
      </c>
      <c r="P1087" s="161" t="n">
        <f aca="false">P1088</f>
        <v>914.9</v>
      </c>
      <c r="Q1087" s="69" t="n">
        <f aca="false">Q1088</f>
        <v>866.6</v>
      </c>
      <c r="R1087" s="69" t="n">
        <f aca="false">R1088</f>
        <v>0</v>
      </c>
      <c r="S1087" s="69" t="n">
        <f aca="false">S1088</f>
        <v>0</v>
      </c>
      <c r="T1087" s="69" t="n">
        <f aca="false">T1088</f>
        <v>0</v>
      </c>
      <c r="U1087" s="69" t="n">
        <f aca="false">U1088</f>
        <v>0</v>
      </c>
      <c r="V1087" s="69" t="n">
        <f aca="false">V1088</f>
        <v>0</v>
      </c>
      <c r="W1087" s="45" t="n">
        <f aca="false">Q1087+V1087</f>
        <v>866.6</v>
      </c>
    </row>
    <row r="1088" s="166" customFormat="true" ht="15.75" hidden="false" customHeight="true" outlineLevel="0" collapsed="false">
      <c r="A1088" s="140"/>
      <c r="B1088" s="70" t="s">
        <v>72</v>
      </c>
      <c r="C1088" s="141" t="n">
        <v>953</v>
      </c>
      <c r="D1088" s="46" t="s">
        <v>67</v>
      </c>
      <c r="E1088" s="46" t="s">
        <v>67</v>
      </c>
      <c r="F1088" s="72" t="s">
        <v>768</v>
      </c>
      <c r="G1088" s="63" t="s">
        <v>73</v>
      </c>
      <c r="H1088" s="161" t="n">
        <v>0</v>
      </c>
      <c r="I1088" s="161"/>
      <c r="J1088" s="161"/>
      <c r="K1088" s="161"/>
      <c r="L1088" s="161"/>
      <c r="M1088" s="161"/>
      <c r="N1088" s="161"/>
      <c r="O1088" s="161"/>
      <c r="P1088" s="161" t="n">
        <v>914.9</v>
      </c>
      <c r="Q1088" s="69" t="n">
        <v>866.6</v>
      </c>
      <c r="R1088" s="164"/>
      <c r="S1088" s="50"/>
      <c r="T1088" s="164"/>
      <c r="U1088" s="50"/>
      <c r="V1088" s="165" t="n">
        <v>0</v>
      </c>
      <c r="W1088" s="45" t="n">
        <f aca="false">Q1088+V1088</f>
        <v>866.6</v>
      </c>
    </row>
    <row r="1089" s="166" customFormat="true" ht="15" hidden="false" customHeight="false" outlineLevel="0" collapsed="false">
      <c r="A1089" s="140"/>
      <c r="B1089" s="107" t="s">
        <v>383</v>
      </c>
      <c r="C1089" s="141" t="n">
        <v>953</v>
      </c>
      <c r="D1089" s="80" t="s">
        <v>260</v>
      </c>
      <c r="E1089" s="80"/>
      <c r="F1089" s="71"/>
      <c r="G1089" s="67"/>
      <c r="H1089" s="161" t="n">
        <f aca="false">H1090</f>
        <v>46078.5</v>
      </c>
      <c r="I1089" s="161" t="n">
        <f aca="false">I1090</f>
        <v>0</v>
      </c>
      <c r="J1089" s="161" t="n">
        <f aca="false">J1090</f>
        <v>0</v>
      </c>
      <c r="K1089" s="161" t="n">
        <f aca="false">K1090</f>
        <v>0</v>
      </c>
      <c r="L1089" s="161" t="n">
        <f aca="false">L1090</f>
        <v>0</v>
      </c>
      <c r="M1089" s="161" t="n">
        <f aca="false">M1090</f>
        <v>0</v>
      </c>
      <c r="N1089" s="161" t="n">
        <f aca="false">N1090</f>
        <v>0</v>
      </c>
      <c r="O1089" s="161" t="n">
        <f aca="false">O1090</f>
        <v>0</v>
      </c>
      <c r="P1089" s="161" t="n">
        <f aca="false">P1090</f>
        <v>915.4</v>
      </c>
      <c r="Q1089" s="69" t="n">
        <f aca="false">Q1090</f>
        <v>47581.3</v>
      </c>
      <c r="R1089" s="164"/>
      <c r="S1089" s="50"/>
      <c r="T1089" s="164"/>
      <c r="U1089" s="50"/>
      <c r="V1089" s="165" t="n">
        <f aca="false">V1090</f>
        <v>0</v>
      </c>
      <c r="W1089" s="45" t="n">
        <f aca="false">Q1089+V1089</f>
        <v>47581.3</v>
      </c>
    </row>
    <row r="1090" customFormat="false" ht="15" hidden="false" customHeight="false" outlineLevel="0" collapsed="false">
      <c r="A1090" s="140"/>
      <c r="B1090" s="107" t="s">
        <v>649</v>
      </c>
      <c r="C1090" s="39" t="n">
        <v>953</v>
      </c>
      <c r="D1090" s="80" t="s">
        <v>260</v>
      </c>
      <c r="E1090" s="80" t="s">
        <v>50</v>
      </c>
      <c r="F1090" s="80"/>
      <c r="G1090" s="80"/>
      <c r="H1090" s="161" t="n">
        <f aca="false">H1091</f>
        <v>46078.5</v>
      </c>
      <c r="I1090" s="161" t="n">
        <f aca="false">I1091</f>
        <v>0</v>
      </c>
      <c r="J1090" s="161" t="n">
        <f aca="false">J1091</f>
        <v>0</v>
      </c>
      <c r="K1090" s="161" t="n">
        <f aca="false">K1091</f>
        <v>0</v>
      </c>
      <c r="L1090" s="161" t="n">
        <f aca="false">L1091</f>
        <v>0</v>
      </c>
      <c r="M1090" s="161" t="n">
        <f aca="false">M1091</f>
        <v>0</v>
      </c>
      <c r="N1090" s="161" t="n">
        <f aca="false">N1091</f>
        <v>0</v>
      </c>
      <c r="O1090" s="161" t="n">
        <f aca="false">O1091</f>
        <v>0</v>
      </c>
      <c r="P1090" s="161" t="n">
        <f aca="false">P1091</f>
        <v>915.4</v>
      </c>
      <c r="Q1090" s="69" t="n">
        <f aca="false">Q1091</f>
        <v>47581.3</v>
      </c>
      <c r="R1090" s="49"/>
      <c r="S1090" s="50"/>
      <c r="T1090" s="49"/>
      <c r="U1090" s="50"/>
      <c r="V1090" s="45" t="n">
        <f aca="false">V1091</f>
        <v>0</v>
      </c>
      <c r="W1090" s="45" t="n">
        <f aca="false">Q1090+V1090</f>
        <v>47581.3</v>
      </c>
    </row>
    <row r="1091" customFormat="false" ht="30" hidden="false" customHeight="false" outlineLevel="0" collapsed="false">
      <c r="A1091" s="140"/>
      <c r="B1091" s="70" t="s">
        <v>282</v>
      </c>
      <c r="C1091" s="39" t="n">
        <v>953</v>
      </c>
      <c r="D1091" s="80" t="s">
        <v>260</v>
      </c>
      <c r="E1091" s="80" t="s">
        <v>50</v>
      </c>
      <c r="F1091" s="71" t="s">
        <v>283</v>
      </c>
      <c r="G1091" s="80"/>
      <c r="H1091" s="161" t="n">
        <f aca="false">H1095</f>
        <v>46078.5</v>
      </c>
      <c r="I1091" s="161" t="n">
        <f aca="false">I1095</f>
        <v>0</v>
      </c>
      <c r="J1091" s="161" t="n">
        <f aca="false">J1095</f>
        <v>0</v>
      </c>
      <c r="K1091" s="161" t="n">
        <f aca="false">K1095</f>
        <v>0</v>
      </c>
      <c r="L1091" s="161" t="n">
        <f aca="false">L1095</f>
        <v>0</v>
      </c>
      <c r="M1091" s="161" t="n">
        <f aca="false">M1095</f>
        <v>0</v>
      </c>
      <c r="N1091" s="161" t="n">
        <f aca="false">N1095</f>
        <v>0</v>
      </c>
      <c r="O1091" s="161" t="n">
        <f aca="false">O1095</f>
        <v>0</v>
      </c>
      <c r="P1091" s="161" t="n">
        <f aca="false">P1095</f>
        <v>915.4</v>
      </c>
      <c r="Q1091" s="172" t="n">
        <f aca="false">Q1095</f>
        <v>47581.3</v>
      </c>
      <c r="R1091" s="49"/>
      <c r="S1091" s="50"/>
      <c r="T1091" s="49"/>
      <c r="U1091" s="50"/>
      <c r="V1091" s="45" t="n">
        <f aca="false">V1095</f>
        <v>0</v>
      </c>
      <c r="W1091" s="45" t="n">
        <f aca="false">Q1091+V1091</f>
        <v>47581.3</v>
      </c>
    </row>
    <row r="1092" s="166" customFormat="true" ht="15" hidden="true" customHeight="false" outlineLevel="0" collapsed="false">
      <c r="A1092" s="140"/>
      <c r="B1092" s="107"/>
      <c r="C1092" s="141"/>
      <c r="D1092" s="67"/>
      <c r="E1092" s="67"/>
      <c r="F1092" s="71"/>
      <c r="G1092" s="80"/>
      <c r="H1092" s="161"/>
      <c r="I1092" s="144"/>
      <c r="J1092" s="144"/>
      <c r="K1092" s="162"/>
      <c r="L1092" s="116"/>
      <c r="M1092" s="162"/>
      <c r="N1092" s="162"/>
      <c r="O1092" s="161"/>
      <c r="P1092" s="161"/>
      <c r="Q1092" s="69" t="n">
        <f aca="false">H1092+P1092</f>
        <v>0</v>
      </c>
      <c r="R1092" s="164"/>
      <c r="S1092" s="50"/>
      <c r="T1092" s="164"/>
      <c r="U1092" s="50"/>
      <c r="V1092" s="165"/>
      <c r="W1092" s="45" t="n">
        <f aca="false">Q1092+V1092</f>
        <v>0</v>
      </c>
    </row>
    <row r="1093" s="166" customFormat="true" ht="2.25" hidden="true" customHeight="true" outlineLevel="0" collapsed="false">
      <c r="A1093" s="173"/>
      <c r="B1093" s="107"/>
      <c r="C1093" s="141"/>
      <c r="D1093" s="67"/>
      <c r="E1093" s="67"/>
      <c r="F1093" s="71"/>
      <c r="G1093" s="80"/>
      <c r="H1093" s="161"/>
      <c r="I1093" s="174"/>
      <c r="J1093" s="174"/>
      <c r="K1093" s="162"/>
      <c r="L1093" s="116"/>
      <c r="M1093" s="162"/>
      <c r="N1093" s="162"/>
      <c r="O1093" s="161"/>
      <c r="P1093" s="161"/>
      <c r="Q1093" s="69" t="n">
        <f aca="false">H1093+P1093</f>
        <v>0</v>
      </c>
      <c r="R1093" s="164"/>
      <c r="S1093" s="50"/>
      <c r="T1093" s="164"/>
      <c r="U1093" s="50"/>
      <c r="V1093" s="165"/>
      <c r="W1093" s="45" t="n">
        <f aca="false">Q1093+V1093</f>
        <v>0</v>
      </c>
    </row>
    <row r="1094" s="166" customFormat="true" ht="15" hidden="true" customHeight="false" outlineLevel="0" collapsed="false">
      <c r="A1094" s="173"/>
      <c r="B1094" s="107"/>
      <c r="C1094" s="141"/>
      <c r="D1094" s="67"/>
      <c r="E1094" s="67"/>
      <c r="F1094" s="71"/>
      <c r="G1094" s="80"/>
      <c r="H1094" s="161"/>
      <c r="I1094" s="174"/>
      <c r="J1094" s="174"/>
      <c r="K1094" s="162"/>
      <c r="L1094" s="116"/>
      <c r="M1094" s="162"/>
      <c r="N1094" s="162"/>
      <c r="O1094" s="163"/>
      <c r="P1094" s="163"/>
      <c r="Q1094" s="69" t="n">
        <f aca="false">H1094+P1094</f>
        <v>0</v>
      </c>
      <c r="R1094" s="164"/>
      <c r="S1094" s="50"/>
      <c r="T1094" s="164"/>
      <c r="U1094" s="50"/>
      <c r="V1094" s="165"/>
      <c r="W1094" s="45" t="n">
        <f aca="false">Q1094+V1094</f>
        <v>0</v>
      </c>
    </row>
    <row r="1095" s="166" customFormat="true" ht="78.75" hidden="false" customHeight="true" outlineLevel="0" collapsed="false">
      <c r="A1095" s="173"/>
      <c r="B1095" s="175" t="s">
        <v>769</v>
      </c>
      <c r="C1095" s="39" t="n">
        <v>953</v>
      </c>
      <c r="D1095" s="80" t="s">
        <v>260</v>
      </c>
      <c r="E1095" s="80" t="s">
        <v>50</v>
      </c>
      <c r="F1095" s="176" t="s">
        <v>770</v>
      </c>
      <c r="G1095" s="80"/>
      <c r="H1095" s="161" t="n">
        <f aca="false">H1100+H1102</f>
        <v>46078.5</v>
      </c>
      <c r="I1095" s="174"/>
      <c r="J1095" s="174"/>
      <c r="K1095" s="162"/>
      <c r="L1095" s="116"/>
      <c r="M1095" s="162"/>
      <c r="N1095" s="162"/>
      <c r="O1095" s="163"/>
      <c r="P1095" s="161" t="n">
        <f aca="false">P1100+P1102</f>
        <v>915.4</v>
      </c>
      <c r="Q1095" s="69" t="n">
        <f aca="false">Q1098+Q1100+Q1102</f>
        <v>47581.3</v>
      </c>
      <c r="R1095" s="164"/>
      <c r="S1095" s="50"/>
      <c r="T1095" s="164"/>
      <c r="U1095" s="50"/>
      <c r="V1095" s="177" t="n">
        <f aca="false">V1098+V1100+V1102</f>
        <v>0</v>
      </c>
      <c r="W1095" s="178" t="n">
        <f aca="false">Q1095+V1095</f>
        <v>47581.3</v>
      </c>
    </row>
    <row r="1096" s="166" customFormat="true" ht="78.75" hidden="false" customHeight="true" outlineLevel="0" collapsed="false">
      <c r="A1096" s="173"/>
      <c r="B1096" s="175"/>
      <c r="C1096" s="39"/>
      <c r="D1096" s="39"/>
      <c r="E1096" s="39"/>
      <c r="F1096" s="176"/>
      <c r="G1096" s="80"/>
      <c r="H1096" s="161"/>
      <c r="I1096" s="161" t="n">
        <f aca="false">I1100</f>
        <v>0</v>
      </c>
      <c r="J1096" s="161" t="n">
        <f aca="false">J1100</f>
        <v>0</v>
      </c>
      <c r="K1096" s="161" t="n">
        <f aca="false">K1100</f>
        <v>0</v>
      </c>
      <c r="L1096" s="161" t="n">
        <f aca="false">L1100</f>
        <v>0</v>
      </c>
      <c r="M1096" s="161" t="n">
        <f aca="false">M1100</f>
        <v>0</v>
      </c>
      <c r="N1096" s="161" t="n">
        <f aca="false">N1100</f>
        <v>0</v>
      </c>
      <c r="O1096" s="161" t="n">
        <f aca="false">O1100</f>
        <v>29769.7</v>
      </c>
      <c r="P1096" s="161"/>
      <c r="Q1096" s="69"/>
      <c r="R1096" s="164"/>
      <c r="S1096" s="50"/>
      <c r="T1096" s="164"/>
      <c r="U1096" s="50"/>
      <c r="V1096" s="177"/>
      <c r="W1096" s="178"/>
    </row>
    <row r="1097" s="166" customFormat="true" ht="4.5" hidden="true" customHeight="true" outlineLevel="0" collapsed="false">
      <c r="A1097" s="140"/>
      <c r="B1097" s="70" t="s">
        <v>771</v>
      </c>
      <c r="C1097" s="39" t="n">
        <v>953</v>
      </c>
      <c r="D1097" s="80" t="s">
        <v>260</v>
      </c>
      <c r="E1097" s="80" t="s">
        <v>50</v>
      </c>
      <c r="F1097" s="71" t="s">
        <v>770</v>
      </c>
      <c r="G1097" s="80"/>
      <c r="H1097" s="161" t="n">
        <f aca="false">H1100+H1102</f>
        <v>46078.5</v>
      </c>
      <c r="I1097" s="144"/>
      <c r="J1097" s="144"/>
      <c r="K1097" s="162"/>
      <c r="L1097" s="116"/>
      <c r="M1097" s="162"/>
      <c r="N1097" s="162"/>
      <c r="O1097" s="161" t="n">
        <f aca="false">O1100+O1102</f>
        <v>46078.5</v>
      </c>
      <c r="P1097" s="161"/>
      <c r="Q1097" s="69" t="n">
        <f aca="false">H1097+P1097</f>
        <v>46078.5</v>
      </c>
      <c r="R1097" s="164"/>
      <c r="S1097" s="50"/>
      <c r="T1097" s="164"/>
      <c r="U1097" s="50"/>
      <c r="V1097" s="165"/>
      <c r="W1097" s="45" t="n">
        <f aca="false">Q1097+V1097</f>
        <v>46078.5</v>
      </c>
    </row>
    <row r="1098" s="166" customFormat="true" ht="136.5" hidden="false" customHeight="true" outlineLevel="0" collapsed="false">
      <c r="A1098" s="140"/>
      <c r="B1098" s="99" t="s">
        <v>772</v>
      </c>
      <c r="C1098" s="39" t="n">
        <v>953</v>
      </c>
      <c r="D1098" s="80" t="s">
        <v>260</v>
      </c>
      <c r="E1098" s="80" t="s">
        <v>50</v>
      </c>
      <c r="F1098" s="71" t="s">
        <v>773</v>
      </c>
      <c r="G1098" s="80"/>
      <c r="H1098" s="161" t="n">
        <f aca="false">H1099</f>
        <v>0</v>
      </c>
      <c r="I1098" s="161" t="n">
        <f aca="false">I1099</f>
        <v>0</v>
      </c>
      <c r="J1098" s="161" t="n">
        <f aca="false">J1099</f>
        <v>0</v>
      </c>
      <c r="K1098" s="161" t="n">
        <f aca="false">K1099</f>
        <v>0</v>
      </c>
      <c r="L1098" s="161" t="n">
        <f aca="false">L1099</f>
        <v>0</v>
      </c>
      <c r="M1098" s="161" t="n">
        <f aca="false">M1099</f>
        <v>0</v>
      </c>
      <c r="N1098" s="161" t="n">
        <f aca="false">N1099</f>
        <v>0</v>
      </c>
      <c r="O1098" s="161" t="n">
        <f aca="false">O1099</f>
        <v>0</v>
      </c>
      <c r="P1098" s="161" t="n">
        <f aca="false">P1099</f>
        <v>1733.5</v>
      </c>
      <c r="Q1098" s="69" t="n">
        <f aca="false">Q1099</f>
        <v>5310.4</v>
      </c>
      <c r="R1098" s="69" t="n">
        <f aca="false">R1099</f>
        <v>0</v>
      </c>
      <c r="S1098" s="69" t="n">
        <f aca="false">S1099</f>
        <v>0</v>
      </c>
      <c r="T1098" s="69" t="n">
        <f aca="false">T1099</f>
        <v>0</v>
      </c>
      <c r="U1098" s="69" t="n">
        <f aca="false">U1099</f>
        <v>0</v>
      </c>
      <c r="V1098" s="69" t="n">
        <f aca="false">V1099</f>
        <v>0</v>
      </c>
      <c r="W1098" s="45" t="n">
        <f aca="false">Q1098+V1098</f>
        <v>5310.4</v>
      </c>
    </row>
    <row r="1099" s="166" customFormat="true" ht="15.75" hidden="false" customHeight="true" outlineLevel="0" collapsed="false">
      <c r="A1099" s="140"/>
      <c r="B1099" s="38" t="s">
        <v>352</v>
      </c>
      <c r="C1099" s="39" t="n">
        <v>953</v>
      </c>
      <c r="D1099" s="80" t="s">
        <v>260</v>
      </c>
      <c r="E1099" s="80" t="s">
        <v>50</v>
      </c>
      <c r="F1099" s="71" t="s">
        <v>773</v>
      </c>
      <c r="G1099" s="80" t="s">
        <v>353</v>
      </c>
      <c r="H1099" s="161" t="n">
        <f aca="false">R1099+S1099</f>
        <v>0</v>
      </c>
      <c r="I1099" s="144"/>
      <c r="J1099" s="144"/>
      <c r="K1099" s="162"/>
      <c r="L1099" s="116"/>
      <c r="M1099" s="162"/>
      <c r="N1099" s="162"/>
      <c r="O1099" s="163" t="n">
        <f aca="false">T1099+U1099</f>
        <v>0</v>
      </c>
      <c r="P1099" s="163" t="n">
        <v>1733.5</v>
      </c>
      <c r="Q1099" s="69" t="n">
        <v>5310.4</v>
      </c>
      <c r="R1099" s="164"/>
      <c r="S1099" s="50"/>
      <c r="T1099" s="164"/>
      <c r="U1099" s="50"/>
      <c r="V1099" s="165" t="n">
        <v>0</v>
      </c>
      <c r="W1099" s="45" t="n">
        <f aca="false">Q1099+V1099</f>
        <v>5310.4</v>
      </c>
    </row>
    <row r="1100" s="166" customFormat="true" ht="150" hidden="false" customHeight="false" outlineLevel="0" collapsed="false">
      <c r="A1100" s="140"/>
      <c r="B1100" s="70" t="s">
        <v>774</v>
      </c>
      <c r="C1100" s="39" t="n">
        <v>953</v>
      </c>
      <c r="D1100" s="80" t="s">
        <v>260</v>
      </c>
      <c r="E1100" s="80" t="s">
        <v>50</v>
      </c>
      <c r="F1100" s="71" t="s">
        <v>775</v>
      </c>
      <c r="G1100" s="80"/>
      <c r="H1100" s="161" t="n">
        <f aca="false">H1101</f>
        <v>29769.7</v>
      </c>
      <c r="I1100" s="161" t="n">
        <f aca="false">I1101</f>
        <v>0</v>
      </c>
      <c r="J1100" s="161" t="n">
        <f aca="false">J1101</f>
        <v>0</v>
      </c>
      <c r="K1100" s="161" t="n">
        <f aca="false">K1101</f>
        <v>0</v>
      </c>
      <c r="L1100" s="161" t="n">
        <f aca="false">L1101</f>
        <v>0</v>
      </c>
      <c r="M1100" s="161" t="n">
        <f aca="false">M1101</f>
        <v>0</v>
      </c>
      <c r="N1100" s="161" t="n">
        <f aca="false">N1101</f>
        <v>0</v>
      </c>
      <c r="O1100" s="161" t="n">
        <f aca="false">O1101</f>
        <v>29769.7</v>
      </c>
      <c r="P1100" s="161" t="n">
        <f aca="false">P1101</f>
        <v>1733.5</v>
      </c>
      <c r="Q1100" s="69" t="n">
        <f aca="false">Q1101</f>
        <v>26192.8</v>
      </c>
      <c r="R1100" s="69" t="n">
        <f aca="false">R1101</f>
        <v>29769.7</v>
      </c>
      <c r="S1100" s="69" t="n">
        <f aca="false">S1101</f>
        <v>0</v>
      </c>
      <c r="T1100" s="69" t="n">
        <f aca="false">T1101</f>
        <v>29769.7</v>
      </c>
      <c r="U1100" s="69" t="n">
        <f aca="false">U1101</f>
        <v>0</v>
      </c>
      <c r="V1100" s="69" t="n">
        <f aca="false">V1101</f>
        <v>0</v>
      </c>
      <c r="W1100" s="45" t="n">
        <f aca="false">Q1100+V1100</f>
        <v>26192.8</v>
      </c>
    </row>
    <row r="1101" s="166" customFormat="true" ht="18" hidden="false" customHeight="true" outlineLevel="0" collapsed="false">
      <c r="A1101" s="140"/>
      <c r="B1101" s="38" t="s">
        <v>352</v>
      </c>
      <c r="C1101" s="39" t="n">
        <v>953</v>
      </c>
      <c r="D1101" s="80" t="s">
        <v>260</v>
      </c>
      <c r="E1101" s="80" t="s">
        <v>50</v>
      </c>
      <c r="F1101" s="71" t="s">
        <v>775</v>
      </c>
      <c r="G1101" s="80" t="s">
        <v>353</v>
      </c>
      <c r="H1101" s="161" t="n">
        <f aca="false">R1101+S1101</f>
        <v>29769.7</v>
      </c>
      <c r="I1101" s="144"/>
      <c r="J1101" s="144"/>
      <c r="K1101" s="162"/>
      <c r="L1101" s="116"/>
      <c r="M1101" s="162"/>
      <c r="N1101" s="162"/>
      <c r="O1101" s="163" t="n">
        <f aca="false">T1101+U1101</f>
        <v>29769.7</v>
      </c>
      <c r="P1101" s="163" t="n">
        <v>1733.5</v>
      </c>
      <c r="Q1101" s="69" t="n">
        <v>26192.8</v>
      </c>
      <c r="R1101" s="164" t="n">
        <v>29769.7</v>
      </c>
      <c r="S1101" s="50"/>
      <c r="T1101" s="164" t="n">
        <v>29769.7</v>
      </c>
      <c r="U1101" s="50"/>
      <c r="V1101" s="165" t="n">
        <v>0</v>
      </c>
      <c r="W1101" s="45" t="n">
        <f aca="false">Q1101+V1101</f>
        <v>26192.8</v>
      </c>
    </row>
    <row r="1102" s="166" customFormat="true" ht="121.5" hidden="false" customHeight="true" outlineLevel="0" collapsed="false">
      <c r="A1102" s="140"/>
      <c r="B1102" s="70" t="s">
        <v>776</v>
      </c>
      <c r="C1102" s="39" t="n">
        <v>953</v>
      </c>
      <c r="D1102" s="80" t="s">
        <v>260</v>
      </c>
      <c r="E1102" s="80" t="s">
        <v>50</v>
      </c>
      <c r="F1102" s="71" t="s">
        <v>777</v>
      </c>
      <c r="G1102" s="80"/>
      <c r="H1102" s="161" t="n">
        <f aca="false">H1103</f>
        <v>16308.8</v>
      </c>
      <c r="I1102" s="161" t="n">
        <f aca="false">I1103</f>
        <v>0</v>
      </c>
      <c r="J1102" s="161" t="n">
        <f aca="false">J1103</f>
        <v>0</v>
      </c>
      <c r="K1102" s="161" t="n">
        <f aca="false">K1103</f>
        <v>0</v>
      </c>
      <c r="L1102" s="161" t="n">
        <f aca="false">L1103</f>
        <v>0</v>
      </c>
      <c r="M1102" s="161" t="n">
        <f aca="false">M1103</f>
        <v>0</v>
      </c>
      <c r="N1102" s="161" t="n">
        <f aca="false">N1103</f>
        <v>0</v>
      </c>
      <c r="O1102" s="161" t="n">
        <f aca="false">O1103</f>
        <v>16308.8</v>
      </c>
      <c r="P1102" s="161" t="n">
        <f aca="false">P1103</f>
        <v>-818.1</v>
      </c>
      <c r="Q1102" s="69" t="n">
        <f aca="false">Q1103</f>
        <v>16078.1</v>
      </c>
      <c r="R1102" s="69" t="n">
        <f aca="false">R1103</f>
        <v>16308.8</v>
      </c>
      <c r="S1102" s="69" t="n">
        <f aca="false">S1103</f>
        <v>0</v>
      </c>
      <c r="T1102" s="69" t="n">
        <f aca="false">T1103</f>
        <v>16308.8</v>
      </c>
      <c r="U1102" s="69" t="n">
        <f aca="false">U1103</f>
        <v>0</v>
      </c>
      <c r="V1102" s="69" t="n">
        <f aca="false">V1103</f>
        <v>0</v>
      </c>
      <c r="W1102" s="45" t="n">
        <f aca="false">Q1102+V1102</f>
        <v>16078.1</v>
      </c>
    </row>
    <row r="1103" s="166" customFormat="true" ht="18.75" hidden="false" customHeight="true" outlineLevel="0" collapsed="false">
      <c r="A1103" s="140"/>
      <c r="B1103" s="38" t="s">
        <v>352</v>
      </c>
      <c r="C1103" s="39" t="n">
        <v>953</v>
      </c>
      <c r="D1103" s="80" t="s">
        <v>260</v>
      </c>
      <c r="E1103" s="80" t="s">
        <v>50</v>
      </c>
      <c r="F1103" s="71" t="s">
        <v>777</v>
      </c>
      <c r="G1103" s="80" t="s">
        <v>353</v>
      </c>
      <c r="H1103" s="161" t="n">
        <f aca="false">R1103+S1103</f>
        <v>16308.8</v>
      </c>
      <c r="I1103" s="144"/>
      <c r="J1103" s="144"/>
      <c r="K1103" s="162"/>
      <c r="L1103" s="116"/>
      <c r="M1103" s="162"/>
      <c r="N1103" s="162"/>
      <c r="O1103" s="163" t="n">
        <f aca="false">T1103+U1103</f>
        <v>16308.8</v>
      </c>
      <c r="P1103" s="163" t="n">
        <v>-818.1</v>
      </c>
      <c r="Q1103" s="69" t="n">
        <v>16078.1</v>
      </c>
      <c r="R1103" s="164" t="n">
        <v>16308.8</v>
      </c>
      <c r="S1103" s="50"/>
      <c r="T1103" s="164" t="n">
        <v>16308.8</v>
      </c>
      <c r="U1103" s="50"/>
      <c r="V1103" s="165" t="n">
        <v>0</v>
      </c>
      <c r="W1103" s="45" t="n">
        <f aca="false">Q1103+V1103</f>
        <v>16078.1</v>
      </c>
    </row>
    <row r="1104" s="166" customFormat="true" ht="15.75" hidden="false" customHeight="true" outlineLevel="0" collapsed="false">
      <c r="A1104" s="179"/>
      <c r="B1104" s="180"/>
      <c r="C1104" s="181"/>
      <c r="D1104" s="182"/>
      <c r="E1104" s="182"/>
      <c r="F1104" s="183"/>
      <c r="G1104" s="184"/>
      <c r="H1104" s="185"/>
      <c r="I1104" s="186"/>
      <c r="J1104" s="186"/>
      <c r="K1104" s="187"/>
      <c r="L1104" s="188"/>
      <c r="M1104" s="187"/>
      <c r="N1104" s="187"/>
      <c r="O1104" s="185"/>
      <c r="P1104" s="185"/>
      <c r="Q1104" s="185"/>
      <c r="R1104" s="187"/>
      <c r="S1104" s="189"/>
      <c r="T1104" s="187"/>
      <c r="U1104" s="189"/>
      <c r="V1104" s="188"/>
      <c r="W1104" s="185" t="s">
        <v>778</v>
      </c>
    </row>
    <row r="1105" s="166" customFormat="true" ht="12.75" hidden="true" customHeight="true" outlineLevel="0" collapsed="false">
      <c r="A1105" s="190"/>
      <c r="B1105" s="191"/>
      <c r="C1105" s="192"/>
      <c r="D1105" s="193"/>
      <c r="E1105" s="193"/>
      <c r="F1105" s="194"/>
      <c r="G1105" s="195"/>
      <c r="H1105" s="196"/>
      <c r="I1105" s="197"/>
      <c r="J1105" s="197"/>
      <c r="L1105" s="198"/>
      <c r="O1105" s="196"/>
      <c r="P1105" s="196"/>
      <c r="Q1105" s="196"/>
      <c r="S1105" s="199"/>
      <c r="U1105" s="199"/>
      <c r="V1105" s="198"/>
    </row>
    <row r="1106" s="166" customFormat="true" ht="15.75" hidden="true" customHeight="false" outlineLevel="0" collapsed="false">
      <c r="A1106" s="190"/>
      <c r="B1106" s="191"/>
      <c r="C1106" s="192"/>
      <c r="D1106" s="193"/>
      <c r="E1106" s="193"/>
      <c r="F1106" s="194"/>
      <c r="G1106" s="195"/>
      <c r="H1106" s="196"/>
      <c r="I1106" s="197"/>
      <c r="J1106" s="197"/>
      <c r="L1106" s="198"/>
      <c r="O1106" s="200"/>
      <c r="P1106" s="200"/>
      <c r="Q1106" s="200"/>
      <c r="S1106" s="199"/>
      <c r="U1106" s="199"/>
      <c r="V1106" s="198"/>
    </row>
    <row r="1107" s="166" customFormat="true" ht="16.5" hidden="true" customHeight="true" outlineLevel="0" collapsed="false">
      <c r="A1107" s="190"/>
      <c r="B1107" s="191"/>
      <c r="C1107" s="192"/>
      <c r="D1107" s="193"/>
      <c r="E1107" s="193"/>
      <c r="F1107" s="194"/>
      <c r="G1107" s="195"/>
      <c r="H1107" s="196"/>
      <c r="I1107" s="197"/>
      <c r="J1107" s="197"/>
      <c r="L1107" s="198"/>
      <c r="O1107" s="196"/>
      <c r="P1107" s="196"/>
      <c r="Q1107" s="196"/>
      <c r="S1107" s="199"/>
      <c r="U1107" s="199"/>
      <c r="V1107" s="198"/>
    </row>
    <row r="1108" s="166" customFormat="true" ht="15.75" hidden="true" customHeight="true" outlineLevel="0" collapsed="false">
      <c r="A1108" s="190"/>
      <c r="B1108" s="191"/>
      <c r="C1108" s="192"/>
      <c r="D1108" s="193"/>
      <c r="E1108" s="193"/>
      <c r="F1108" s="194"/>
      <c r="G1108" s="195"/>
      <c r="H1108" s="196"/>
      <c r="I1108" s="197"/>
      <c r="J1108" s="197"/>
      <c r="L1108" s="198"/>
      <c r="O1108" s="196"/>
      <c r="P1108" s="196"/>
      <c r="Q1108" s="196"/>
      <c r="S1108" s="199"/>
      <c r="U1108" s="199"/>
      <c r="V1108" s="198"/>
    </row>
    <row r="1109" s="166" customFormat="true" ht="15.75" hidden="true" customHeight="false" outlineLevel="0" collapsed="false">
      <c r="A1109" s="190"/>
      <c r="B1109" s="191"/>
      <c r="C1109" s="192"/>
      <c r="D1109" s="193"/>
      <c r="E1109" s="193"/>
      <c r="F1109" s="194"/>
      <c r="G1109" s="195"/>
      <c r="H1109" s="196"/>
      <c r="I1109" s="197"/>
      <c r="J1109" s="197"/>
      <c r="L1109" s="198"/>
      <c r="O1109" s="200"/>
      <c r="P1109" s="200"/>
      <c r="Q1109" s="200"/>
      <c r="S1109" s="199"/>
      <c r="U1109" s="199"/>
      <c r="V1109" s="198"/>
    </row>
    <row r="1110" s="166" customFormat="true" ht="15.75" hidden="true" customHeight="true" outlineLevel="0" collapsed="false">
      <c r="A1110" s="190"/>
      <c r="B1110" s="191"/>
      <c r="C1110" s="192"/>
      <c r="D1110" s="193"/>
      <c r="E1110" s="193"/>
      <c r="F1110" s="194"/>
      <c r="G1110" s="195"/>
      <c r="H1110" s="196"/>
      <c r="I1110" s="197"/>
      <c r="J1110" s="197"/>
      <c r="L1110" s="198"/>
      <c r="O1110" s="196"/>
      <c r="P1110" s="196"/>
      <c r="Q1110" s="196"/>
      <c r="S1110" s="199"/>
      <c r="U1110" s="199"/>
      <c r="V1110" s="198"/>
    </row>
    <row r="1111" s="166" customFormat="true" ht="17.25" hidden="true" customHeight="true" outlineLevel="0" collapsed="false">
      <c r="A1111" s="190"/>
      <c r="B1111" s="191"/>
      <c r="C1111" s="192"/>
      <c r="D1111" s="193"/>
      <c r="E1111" s="193"/>
      <c r="F1111" s="194"/>
      <c r="G1111" s="195"/>
      <c r="H1111" s="196"/>
      <c r="I1111" s="197"/>
      <c r="J1111" s="197"/>
      <c r="L1111" s="198"/>
      <c r="O1111" s="196"/>
      <c r="P1111" s="196"/>
      <c r="Q1111" s="196"/>
      <c r="S1111" s="199"/>
      <c r="U1111" s="199"/>
      <c r="V1111" s="198"/>
    </row>
    <row r="1112" s="166" customFormat="true" ht="15.75" hidden="true" customHeight="false" outlineLevel="0" collapsed="false">
      <c r="A1112" s="190"/>
      <c r="B1112" s="191"/>
      <c r="C1112" s="192"/>
      <c r="D1112" s="193"/>
      <c r="E1112" s="193"/>
      <c r="F1112" s="194"/>
      <c r="G1112" s="195"/>
      <c r="H1112" s="196"/>
      <c r="I1112" s="197"/>
      <c r="J1112" s="197"/>
      <c r="L1112" s="198"/>
      <c r="O1112" s="200"/>
      <c r="P1112" s="200"/>
      <c r="Q1112" s="200"/>
      <c r="S1112" s="199"/>
      <c r="U1112" s="199"/>
      <c r="V1112" s="198"/>
    </row>
    <row r="1113" customFormat="false" ht="32.25" hidden="true" customHeight="true" outlineLevel="0" collapsed="false">
      <c r="A1113" s="201"/>
      <c r="B1113" s="202"/>
      <c r="C1113" s="203"/>
      <c r="D1113" s="204"/>
      <c r="E1113" s="204"/>
      <c r="F1113" s="204"/>
      <c r="G1113" s="204"/>
      <c r="H1113" s="205"/>
      <c r="I1113" s="197"/>
      <c r="J1113" s="197"/>
      <c r="R1113" s="206" t="n">
        <f aca="false">SUM(R18:R1112)</f>
        <v>1949235.3</v>
      </c>
      <c r="S1113" s="206" t="n">
        <f aca="false">SUM(S18:S1112)</f>
        <v>1218135.4</v>
      </c>
      <c r="T1113" s="207" t="n">
        <f aca="false">SUM(T26:T1112)</f>
        <v>1943465.9</v>
      </c>
      <c r="U1113" s="207" t="n">
        <f aca="false">SUM(U18:U1112)</f>
        <v>1246071.9</v>
      </c>
      <c r="V1113" s="208"/>
    </row>
    <row r="1114" customFormat="false" ht="18" hidden="true" customHeight="true" outlineLevel="0" collapsed="false">
      <c r="A1114" s="209" t="s">
        <v>779</v>
      </c>
      <c r="B1114" s="210"/>
      <c r="C1114" s="203"/>
      <c r="D1114" s="204"/>
      <c r="E1114" s="204"/>
      <c r="F1114" s="204"/>
      <c r="G1114" s="204"/>
      <c r="H1114" s="205"/>
      <c r="I1114" s="197"/>
      <c r="J1114" s="197"/>
      <c r="R1114" s="206"/>
      <c r="S1114" s="206"/>
      <c r="T1114" s="207"/>
      <c r="U1114" s="207"/>
      <c r="V1114" s="208"/>
    </row>
    <row r="1115" customFormat="false" ht="24.75" hidden="false" customHeight="true" outlineLevel="0" collapsed="false">
      <c r="A1115" s="211" t="s">
        <v>780</v>
      </c>
      <c r="B1115" s="211"/>
      <c r="C1115" s="211"/>
      <c r="D1115" s="211"/>
      <c r="E1115" s="211"/>
      <c r="F1115" s="212"/>
      <c r="G1115" s="212"/>
      <c r="H1115" s="212"/>
      <c r="I1115" s="210"/>
      <c r="J1115" s="210"/>
      <c r="K1115" s="210"/>
      <c r="L1115" s="210"/>
      <c r="M1115" s="210"/>
      <c r="R1115" s="213"/>
      <c r="S1115" s="213"/>
      <c r="T1115" s="213"/>
      <c r="U1115" s="213"/>
      <c r="V1115" s="208"/>
    </row>
    <row r="1116" customFormat="false" ht="19.5" hidden="false" customHeight="true" outlineLevel="0" collapsed="false">
      <c r="A1116" s="212" t="s">
        <v>781</v>
      </c>
      <c r="B1116" s="212"/>
      <c r="C1116" s="212"/>
      <c r="D1116" s="212"/>
      <c r="E1116" s="212"/>
      <c r="F1116" s="214" t="s">
        <v>782</v>
      </c>
      <c r="G1116" s="214"/>
      <c r="H1116" s="214"/>
      <c r="I1116" s="214"/>
      <c r="J1116" s="214"/>
      <c r="K1116" s="214"/>
      <c r="L1116" s="214"/>
      <c r="M1116" s="214"/>
      <c r="N1116" s="214"/>
      <c r="O1116" s="214"/>
      <c r="P1116" s="214"/>
      <c r="Q1116" s="214"/>
      <c r="R1116" s="214"/>
      <c r="S1116" s="214"/>
      <c r="T1116" s="214"/>
      <c r="U1116" s="214"/>
      <c r="V1116" s="214"/>
      <c r="W1116" s="214"/>
    </row>
    <row r="1117" customFormat="false" ht="0.75" hidden="false" customHeight="true" outlineLevel="0" collapsed="false">
      <c r="A1117" s="210" t="s">
        <v>783</v>
      </c>
      <c r="B1117" s="215"/>
      <c r="C1117" s="216"/>
      <c r="D1117" s="216"/>
      <c r="E1117" s="216"/>
      <c r="F1117" s="217"/>
      <c r="G1117" s="218"/>
      <c r="H1117" s="56"/>
      <c r="I1117" s="56"/>
      <c r="J1117" s="56"/>
      <c r="K1117" s="56"/>
      <c r="V1117" s="208"/>
    </row>
    <row r="1118" customFormat="false" ht="16.5" hidden="true" customHeight="true" outlineLevel="0" collapsed="false">
      <c r="A1118" s="210" t="s">
        <v>784</v>
      </c>
      <c r="B1118" s="215"/>
      <c r="C1118" s="216"/>
      <c r="D1118" s="216"/>
      <c r="E1118" s="216"/>
      <c r="F1118" s="218" t="s">
        <v>785</v>
      </c>
      <c r="G1118" s="218"/>
      <c r="H1118" s="218"/>
      <c r="I1118" s="218"/>
      <c r="J1118" s="218"/>
      <c r="K1118" s="218"/>
      <c r="V1118" s="208"/>
    </row>
    <row r="1119" customFormat="false" ht="21" hidden="true" customHeight="true" outlineLevel="0" collapsed="false">
      <c r="A1119" s="201"/>
      <c r="B1119" s="202"/>
      <c r="C1119" s="203"/>
      <c r="D1119" s="204"/>
      <c r="E1119" s="204"/>
      <c r="F1119" s="204"/>
      <c r="G1119" s="204"/>
      <c r="H1119" s="205"/>
      <c r="I1119" s="197"/>
      <c r="J1119" s="197"/>
      <c r="V1119" s="208"/>
    </row>
    <row r="1120" customFormat="false" ht="42.75" hidden="true" customHeight="true" outlineLevel="0" collapsed="false">
      <c r="A1120" s="209" t="s">
        <v>786</v>
      </c>
      <c r="B1120" s="210"/>
      <c r="C1120" s="215"/>
      <c r="D1120" s="219"/>
      <c r="E1120" s="219"/>
      <c r="F1120" s="219"/>
      <c r="G1120" s="219"/>
      <c r="H1120" s="218"/>
      <c r="I1120" s="220"/>
      <c r="J1120" s="220"/>
      <c r="K1120" s="221"/>
      <c r="L1120" s="221"/>
      <c r="M1120" s="221"/>
      <c r="N1120" s="221"/>
      <c r="O1120" s="222"/>
      <c r="P1120" s="222"/>
      <c r="Q1120" s="222"/>
      <c r="R1120" s="221"/>
      <c r="S1120" s="221"/>
      <c r="T1120" s="221"/>
      <c r="U1120" s="221"/>
      <c r="V1120" s="223"/>
      <c r="W1120" s="221"/>
    </row>
    <row r="1121" customFormat="false" ht="18.75" hidden="true" customHeight="false" outlineLevel="0" collapsed="false">
      <c r="A1121" s="209" t="s">
        <v>787</v>
      </c>
      <c r="B1121" s="210"/>
      <c r="C1121" s="215"/>
      <c r="D1121" s="219"/>
      <c r="E1121" s="219"/>
      <c r="F1121" s="219"/>
      <c r="G1121" s="219"/>
      <c r="H1121" s="218"/>
      <c r="I1121" s="224"/>
      <c r="J1121" s="224"/>
      <c r="K1121" s="221"/>
      <c r="L1121" s="221"/>
      <c r="M1121" s="221"/>
      <c r="N1121" s="221"/>
      <c r="O1121" s="222"/>
      <c r="P1121" s="222"/>
      <c r="Q1121" s="222"/>
      <c r="R1121" s="221"/>
      <c r="S1121" s="221"/>
      <c r="T1121" s="221"/>
      <c r="U1121" s="221"/>
      <c r="V1121" s="223"/>
      <c r="W1121" s="221"/>
    </row>
    <row r="1122" customFormat="false" ht="18.75" hidden="true" customHeight="false" outlineLevel="0" collapsed="false">
      <c r="A1122" s="209" t="s">
        <v>788</v>
      </c>
      <c r="B1122" s="210"/>
      <c r="C1122" s="215"/>
      <c r="D1122" s="219"/>
      <c r="E1122" s="219"/>
      <c r="F1122" s="219"/>
      <c r="G1122" s="219"/>
      <c r="H1122" s="218"/>
      <c r="I1122" s="225"/>
      <c r="J1122" s="225"/>
      <c r="K1122" s="221"/>
      <c r="L1122" s="221"/>
      <c r="M1122" s="221"/>
      <c r="N1122" s="221"/>
      <c r="O1122" s="222"/>
      <c r="P1122" s="222"/>
      <c r="Q1122" s="222"/>
      <c r="R1122" s="221"/>
      <c r="S1122" s="221"/>
      <c r="T1122" s="221"/>
      <c r="U1122" s="221"/>
      <c r="V1122" s="223"/>
      <c r="W1122" s="221"/>
    </row>
    <row r="1123" customFormat="false" ht="15.75" hidden="true" customHeight="false" outlineLevel="0" collapsed="false">
      <c r="A1123" s="201"/>
      <c r="B1123" s="202"/>
      <c r="C1123" s="203"/>
      <c r="D1123" s="204"/>
      <c r="E1123" s="204"/>
      <c r="F1123" s="204"/>
      <c r="G1123" s="204"/>
      <c r="H1123" s="205"/>
      <c r="I1123" s="226"/>
      <c r="J1123" s="226"/>
      <c r="V1123" s="208"/>
    </row>
    <row r="1124" customFormat="false" ht="15.75" hidden="true" customHeight="false" outlineLevel="0" collapsed="false">
      <c r="A1124" s="201"/>
      <c r="B1124" s="202"/>
      <c r="C1124" s="203"/>
      <c r="D1124" s="204"/>
      <c r="E1124" s="204"/>
      <c r="F1124" s="204"/>
      <c r="G1124" s="204"/>
      <c r="H1124" s="205"/>
      <c r="I1124" s="227"/>
      <c r="J1124" s="227"/>
      <c r="V1124" s="208"/>
    </row>
    <row r="1125" customFormat="false" ht="18" hidden="true" customHeight="true" outlineLevel="0" collapsed="false">
      <c r="A1125" s="201"/>
      <c r="B1125" s="202"/>
      <c r="C1125" s="203"/>
      <c r="D1125" s="204"/>
      <c r="E1125" s="204"/>
      <c r="F1125" s="204"/>
      <c r="G1125" s="204"/>
      <c r="H1125" s="205"/>
      <c r="I1125" s="227"/>
      <c r="J1125" s="227"/>
      <c r="V1125" s="208"/>
    </row>
    <row r="1126" customFormat="false" ht="18" hidden="false" customHeight="true" outlineLevel="0" collapsed="false">
      <c r="A1126" s="201"/>
      <c r="B1126" s="202"/>
      <c r="C1126" s="203"/>
      <c r="D1126" s="204"/>
      <c r="E1126" s="204"/>
      <c r="F1126" s="204"/>
      <c r="G1126" s="204"/>
      <c r="H1126" s="205"/>
      <c r="I1126" s="226"/>
      <c r="J1126" s="226"/>
      <c r="V1126" s="208"/>
    </row>
    <row r="1127" customFormat="false" ht="15.75" hidden="true" customHeight="false" outlineLevel="0" collapsed="false">
      <c r="A1127" s="201"/>
      <c r="B1127" s="202"/>
      <c r="C1127" s="203"/>
      <c r="D1127" s="204"/>
      <c r="E1127" s="204"/>
      <c r="F1127" s="204"/>
      <c r="G1127" s="204"/>
      <c r="H1127" s="205"/>
      <c r="I1127" s="227"/>
      <c r="J1127" s="227"/>
      <c r="V1127" s="208"/>
    </row>
    <row r="1128" customFormat="false" ht="15.75" hidden="true" customHeight="false" outlineLevel="0" collapsed="false">
      <c r="A1128" s="201"/>
      <c r="B1128" s="202"/>
      <c r="C1128" s="203"/>
      <c r="D1128" s="204"/>
      <c r="E1128" s="204"/>
      <c r="F1128" s="204"/>
      <c r="G1128" s="204"/>
      <c r="H1128" s="205"/>
      <c r="I1128" s="227"/>
      <c r="J1128" s="227"/>
      <c r="V1128" s="208"/>
    </row>
    <row r="1129" customFormat="false" ht="15.75" hidden="true" customHeight="false" outlineLevel="0" collapsed="false">
      <c r="A1129" s="201"/>
      <c r="B1129" s="202"/>
      <c r="C1129" s="203"/>
      <c r="D1129" s="204"/>
      <c r="E1129" s="204"/>
      <c r="F1129" s="204"/>
      <c r="G1129" s="204"/>
      <c r="H1129" s="205"/>
      <c r="I1129" s="227"/>
      <c r="J1129" s="227"/>
      <c r="V1129" s="208"/>
    </row>
    <row r="1130" customFormat="false" ht="18" hidden="true" customHeight="true" outlineLevel="0" collapsed="false">
      <c r="A1130" s="201"/>
      <c r="B1130" s="202"/>
      <c r="C1130" s="203"/>
      <c r="D1130" s="204"/>
      <c r="E1130" s="204"/>
      <c r="F1130" s="204"/>
      <c r="G1130" s="204"/>
      <c r="H1130" s="205"/>
      <c r="I1130" s="227"/>
      <c r="J1130" s="227"/>
      <c r="V1130" s="208"/>
    </row>
    <row r="1131" customFormat="false" ht="16.5" hidden="true" customHeight="true" outlineLevel="0" collapsed="false">
      <c r="A1131" s="201"/>
      <c r="B1131" s="202"/>
      <c r="C1131" s="203"/>
      <c r="D1131" s="204"/>
      <c r="E1131" s="204"/>
      <c r="F1131" s="204"/>
      <c r="G1131" s="204"/>
      <c r="H1131" s="205"/>
      <c r="I1131" s="227"/>
      <c r="J1131" s="227"/>
      <c r="V1131" s="208"/>
    </row>
    <row r="1132" customFormat="false" ht="15" hidden="true" customHeight="true" outlineLevel="0" collapsed="false">
      <c r="A1132" s="201"/>
      <c r="B1132" s="202"/>
      <c r="C1132" s="203"/>
      <c r="D1132" s="204"/>
      <c r="E1132" s="204"/>
      <c r="F1132" s="204"/>
      <c r="G1132" s="204"/>
      <c r="H1132" s="205"/>
      <c r="I1132" s="227"/>
      <c r="J1132" s="227"/>
      <c r="V1132" s="208"/>
    </row>
    <row r="1133" customFormat="false" ht="15.75" hidden="false" customHeight="false" outlineLevel="0" collapsed="false">
      <c r="A1133" s="201"/>
      <c r="B1133" s="202"/>
      <c r="C1133" s="203"/>
      <c r="D1133" s="204"/>
      <c r="E1133" s="204"/>
      <c r="F1133" s="204"/>
      <c r="G1133" s="204"/>
      <c r="H1133" s="205"/>
      <c r="I1133" s="227"/>
      <c r="J1133" s="227"/>
      <c r="V1133" s="208"/>
    </row>
    <row r="1134" customFormat="false" ht="15.75" hidden="false" customHeight="false" outlineLevel="0" collapsed="false">
      <c r="A1134" s="201"/>
      <c r="B1134" s="202"/>
      <c r="C1134" s="203"/>
      <c r="D1134" s="204"/>
      <c r="E1134" s="204"/>
      <c r="F1134" s="204"/>
      <c r="G1134" s="204"/>
      <c r="H1134" s="205"/>
      <c r="I1134" s="227"/>
      <c r="J1134" s="227"/>
      <c r="V1134" s="208"/>
    </row>
    <row r="1135" customFormat="false" ht="15.75" hidden="false" customHeight="false" outlineLevel="0" collapsed="false">
      <c r="A1135" s="201"/>
      <c r="B1135" s="202"/>
      <c r="C1135" s="203"/>
      <c r="D1135" s="204"/>
      <c r="E1135" s="204"/>
      <c r="F1135" s="204"/>
      <c r="G1135" s="204"/>
      <c r="H1135" s="205"/>
      <c r="I1135" s="227"/>
      <c r="J1135" s="227"/>
      <c r="V1135" s="208"/>
    </row>
    <row r="1136" customFormat="false" ht="15.75" hidden="true" customHeight="false" outlineLevel="0" collapsed="false">
      <c r="A1136" s="201"/>
      <c r="B1136" s="202"/>
      <c r="C1136" s="203"/>
      <c r="D1136" s="204"/>
      <c r="E1136" s="204"/>
      <c r="F1136" s="204"/>
      <c r="G1136" s="204"/>
      <c r="H1136" s="205"/>
      <c r="I1136" s="227"/>
      <c r="J1136" s="227"/>
      <c r="V1136" s="208"/>
    </row>
    <row r="1137" customFormat="false" ht="15.75" hidden="true" customHeight="false" outlineLevel="0" collapsed="false">
      <c r="A1137" s="201"/>
      <c r="B1137" s="202"/>
      <c r="C1137" s="203"/>
      <c r="D1137" s="204"/>
      <c r="E1137" s="204"/>
      <c r="F1137" s="204"/>
      <c r="G1137" s="204"/>
      <c r="H1137" s="205"/>
      <c r="I1137" s="227"/>
      <c r="J1137" s="227"/>
      <c r="V1137" s="208"/>
    </row>
    <row r="1138" customFormat="false" ht="15.75" hidden="true" customHeight="false" outlineLevel="0" collapsed="false">
      <c r="A1138" s="201"/>
      <c r="B1138" s="202"/>
      <c r="C1138" s="203"/>
      <c r="D1138" s="204"/>
      <c r="E1138" s="204"/>
      <c r="F1138" s="204"/>
      <c r="G1138" s="204"/>
      <c r="H1138" s="205"/>
      <c r="I1138" s="227"/>
      <c r="J1138" s="227"/>
      <c r="V1138" s="208"/>
    </row>
    <row r="1139" customFormat="false" ht="15.75" hidden="true" customHeight="false" outlineLevel="0" collapsed="false">
      <c r="A1139" s="201"/>
      <c r="B1139" s="202"/>
      <c r="C1139" s="228"/>
      <c r="D1139" s="228"/>
      <c r="E1139" s="228"/>
      <c r="F1139" s="228"/>
      <c r="G1139" s="228"/>
      <c r="H1139" s="205"/>
      <c r="I1139" s="227"/>
      <c r="J1139" s="227"/>
      <c r="V1139" s="208"/>
    </row>
    <row r="1140" customFormat="false" ht="15.75" hidden="true" customHeight="false" outlineLevel="0" collapsed="false">
      <c r="A1140" s="201"/>
      <c r="B1140" s="229"/>
      <c r="C1140" s="228"/>
      <c r="D1140" s="228"/>
      <c r="E1140" s="228"/>
      <c r="F1140" s="228"/>
      <c r="G1140" s="228"/>
      <c r="H1140" s="205"/>
      <c r="I1140" s="227"/>
      <c r="J1140" s="227"/>
      <c r="V1140" s="208"/>
    </row>
    <row r="1141" customFormat="false" ht="15.75" hidden="false" customHeight="false" outlineLevel="0" collapsed="false">
      <c r="A1141" s="201"/>
      <c r="B1141" s="228"/>
      <c r="C1141" s="203"/>
      <c r="D1141" s="204"/>
      <c r="E1141" s="204"/>
      <c r="F1141" s="204"/>
      <c r="G1141" s="228"/>
      <c r="H1141" s="205"/>
      <c r="I1141" s="227"/>
      <c r="J1141" s="227"/>
      <c r="V1141" s="208"/>
    </row>
    <row r="1142" customFormat="false" ht="15.75" hidden="false" customHeight="false" outlineLevel="0" collapsed="false">
      <c r="A1142" s="201"/>
      <c r="B1142" s="202"/>
      <c r="C1142" s="203"/>
      <c r="D1142" s="204"/>
      <c r="E1142" s="204"/>
      <c r="F1142" s="204"/>
      <c r="G1142" s="204"/>
      <c r="H1142" s="205"/>
      <c r="I1142" s="227"/>
      <c r="J1142" s="227"/>
    </row>
    <row r="1143" customFormat="false" ht="15.75" hidden="false" customHeight="false" outlineLevel="0" collapsed="false">
      <c r="A1143" s="201"/>
      <c r="B1143" s="229"/>
      <c r="C1143" s="203"/>
      <c r="D1143" s="204"/>
      <c r="E1143" s="204"/>
      <c r="F1143" s="204"/>
      <c r="G1143" s="204"/>
      <c r="H1143" s="205"/>
      <c r="I1143" s="227"/>
      <c r="J1143" s="227"/>
    </row>
    <row r="1144" customFormat="false" ht="15.75" hidden="false" customHeight="false" outlineLevel="0" collapsed="false">
      <c r="A1144" s="201"/>
      <c r="B1144" s="202"/>
      <c r="C1144" s="203"/>
      <c r="D1144" s="204"/>
      <c r="E1144" s="204"/>
      <c r="F1144" s="204"/>
      <c r="G1144" s="204"/>
      <c r="H1144" s="205"/>
      <c r="I1144" s="226"/>
      <c r="J1144" s="226"/>
    </row>
    <row r="1145" customFormat="false" ht="15.75" hidden="false" customHeight="false" outlineLevel="0" collapsed="false">
      <c r="A1145" s="201"/>
      <c r="B1145" s="202"/>
      <c r="C1145" s="203"/>
      <c r="D1145" s="204"/>
      <c r="E1145" s="204"/>
      <c r="F1145" s="204"/>
      <c r="G1145" s="204"/>
      <c r="H1145" s="205"/>
      <c r="I1145" s="227"/>
      <c r="J1145" s="227"/>
    </row>
    <row r="1146" customFormat="false" ht="15.75" hidden="false" customHeight="false" outlineLevel="0" collapsed="false">
      <c r="A1146" s="201"/>
      <c r="B1146" s="202"/>
      <c r="C1146" s="203"/>
      <c r="D1146" s="204"/>
      <c r="E1146" s="204"/>
      <c r="F1146" s="204"/>
      <c r="G1146" s="204"/>
      <c r="H1146" s="205"/>
      <c r="I1146" s="197"/>
      <c r="J1146" s="197"/>
    </row>
    <row r="1147" customFormat="false" ht="15.75" hidden="true" customHeight="false" outlineLevel="0" collapsed="false">
      <c r="A1147" s="201"/>
      <c r="B1147" s="202"/>
      <c r="C1147" s="203"/>
      <c r="D1147" s="204"/>
      <c r="E1147" s="204"/>
      <c r="F1147" s="204"/>
      <c r="G1147" s="204"/>
      <c r="H1147" s="205"/>
      <c r="I1147" s="227"/>
      <c r="J1147" s="227"/>
    </row>
    <row r="1148" customFormat="false" ht="15.75" hidden="true" customHeight="false" outlineLevel="0" collapsed="false">
      <c r="A1148" s="201"/>
      <c r="B1148" s="202"/>
      <c r="C1148" s="203"/>
      <c r="D1148" s="204"/>
      <c r="E1148" s="204"/>
      <c r="F1148" s="204"/>
      <c r="G1148" s="204"/>
      <c r="H1148" s="205"/>
      <c r="I1148" s="227"/>
      <c r="J1148" s="227"/>
    </row>
    <row r="1149" customFormat="false" ht="15.75" hidden="true" customHeight="false" outlineLevel="0" collapsed="false">
      <c r="A1149" s="201"/>
      <c r="B1149" s="202"/>
      <c r="C1149" s="203"/>
      <c r="D1149" s="204"/>
      <c r="E1149" s="204"/>
      <c r="F1149" s="204"/>
      <c r="G1149" s="204"/>
      <c r="H1149" s="205"/>
      <c r="I1149" s="227"/>
      <c r="J1149" s="227"/>
    </row>
    <row r="1150" customFormat="false" ht="15.75" hidden="true" customHeight="false" outlineLevel="0" collapsed="false">
      <c r="A1150" s="201"/>
      <c r="B1150" s="202"/>
      <c r="C1150" s="203"/>
      <c r="D1150" s="204"/>
      <c r="E1150" s="204"/>
      <c r="F1150" s="204"/>
      <c r="G1150" s="204"/>
      <c r="H1150" s="205"/>
      <c r="I1150" s="197"/>
      <c r="J1150" s="197"/>
    </row>
    <row r="1151" customFormat="false" ht="15.75" hidden="false" customHeight="false" outlineLevel="0" collapsed="false">
      <c r="A1151" s="201"/>
      <c r="B1151" s="202"/>
      <c r="C1151" s="203"/>
      <c r="D1151" s="204"/>
      <c r="E1151" s="204"/>
      <c r="F1151" s="204"/>
      <c r="G1151" s="204"/>
      <c r="H1151" s="205"/>
      <c r="I1151" s="197"/>
      <c r="J1151" s="197"/>
    </row>
    <row r="1152" customFormat="false" ht="15.75" hidden="false" customHeight="false" outlineLevel="0" collapsed="false">
      <c r="A1152" s="201"/>
      <c r="B1152" s="202"/>
      <c r="C1152" s="203"/>
      <c r="D1152" s="204"/>
      <c r="E1152" s="204"/>
      <c r="F1152" s="204"/>
      <c r="G1152" s="204"/>
      <c r="H1152" s="205"/>
      <c r="I1152" s="197"/>
      <c r="J1152" s="197"/>
    </row>
    <row r="1153" customFormat="false" ht="15.75" hidden="false" customHeight="false" outlineLevel="0" collapsed="false">
      <c r="A1153" s="201"/>
      <c r="B1153" s="202"/>
      <c r="C1153" s="203"/>
      <c r="D1153" s="204"/>
      <c r="E1153" s="204"/>
      <c r="F1153" s="204"/>
      <c r="G1153" s="204"/>
      <c r="H1153" s="205"/>
      <c r="I1153" s="197"/>
      <c r="J1153" s="197"/>
    </row>
    <row r="1154" customFormat="false" ht="15.75" hidden="false" customHeight="false" outlineLevel="0" collapsed="false">
      <c r="A1154" s="201"/>
      <c r="B1154" s="202"/>
      <c r="C1154" s="203"/>
      <c r="D1154" s="204"/>
      <c r="E1154" s="204"/>
      <c r="F1154" s="204"/>
      <c r="G1154" s="204"/>
      <c r="H1154" s="205"/>
      <c r="I1154" s="197"/>
      <c r="J1154" s="197"/>
    </row>
    <row r="1155" customFormat="false" ht="15.75" hidden="true" customHeight="false" outlineLevel="0" collapsed="false">
      <c r="A1155" s="201"/>
      <c r="B1155" s="202"/>
      <c r="C1155" s="203"/>
      <c r="D1155" s="204"/>
      <c r="E1155" s="204"/>
      <c r="F1155" s="204"/>
      <c r="G1155" s="204"/>
      <c r="H1155" s="205"/>
      <c r="I1155" s="197"/>
      <c r="J1155" s="197"/>
    </row>
    <row r="1156" customFormat="false" ht="15.75" hidden="true" customHeight="false" outlineLevel="0" collapsed="false">
      <c r="A1156" s="201"/>
      <c r="B1156" s="202"/>
      <c r="C1156" s="203"/>
      <c r="D1156" s="204"/>
      <c r="E1156" s="204"/>
      <c r="F1156" s="204"/>
      <c r="G1156" s="204"/>
      <c r="H1156" s="205"/>
      <c r="I1156" s="197"/>
      <c r="J1156" s="197"/>
    </row>
    <row r="1157" customFormat="false" ht="15.75" hidden="false" customHeight="false" outlineLevel="0" collapsed="false">
      <c r="A1157" s="201"/>
      <c r="B1157" s="202"/>
      <c r="C1157" s="203"/>
      <c r="D1157" s="204"/>
      <c r="E1157" s="204"/>
      <c r="F1157" s="204"/>
      <c r="G1157" s="204"/>
      <c r="H1157" s="205"/>
      <c r="I1157" s="197"/>
      <c r="J1157" s="197"/>
    </row>
    <row r="1158" customFormat="false" ht="15.75" hidden="false" customHeight="false" outlineLevel="0" collapsed="false">
      <c r="A1158" s="201"/>
      <c r="B1158" s="202"/>
      <c r="C1158" s="203"/>
      <c r="D1158" s="204"/>
      <c r="E1158" s="204"/>
      <c r="F1158" s="204"/>
      <c r="G1158" s="204"/>
      <c r="H1158" s="205"/>
      <c r="I1158" s="197"/>
      <c r="J1158" s="197"/>
    </row>
    <row r="1159" customFormat="false" ht="15.75" hidden="false" customHeight="false" outlineLevel="0" collapsed="false">
      <c r="A1159" s="201"/>
      <c r="B1159" s="202"/>
      <c r="C1159" s="203"/>
      <c r="D1159" s="204"/>
      <c r="E1159" s="204"/>
      <c r="F1159" s="204"/>
      <c r="G1159" s="204"/>
      <c r="H1159" s="205"/>
      <c r="I1159" s="197"/>
      <c r="J1159" s="197"/>
    </row>
    <row r="1160" customFormat="false" ht="32.25" hidden="false" customHeight="true" outlineLevel="0" collapsed="false">
      <c r="A1160" s="201"/>
      <c r="B1160" s="202"/>
      <c r="C1160" s="203"/>
      <c r="D1160" s="204"/>
      <c r="E1160" s="204"/>
      <c r="F1160" s="204"/>
      <c r="G1160" s="204"/>
      <c r="H1160" s="205"/>
      <c r="I1160" s="197"/>
      <c r="J1160" s="197"/>
    </row>
    <row r="1161" customFormat="false" ht="16.5" hidden="false" customHeight="true" outlineLevel="0" collapsed="false">
      <c r="A1161" s="201"/>
      <c r="B1161" s="202"/>
      <c r="C1161" s="203"/>
      <c r="D1161" s="204"/>
      <c r="E1161" s="204"/>
      <c r="F1161" s="204"/>
      <c r="G1161" s="204"/>
      <c r="H1161" s="205"/>
      <c r="I1161" s="197"/>
      <c r="J1161" s="197"/>
    </row>
    <row r="1162" customFormat="false" ht="63" hidden="false" customHeight="true" outlineLevel="0" collapsed="false">
      <c r="A1162" s="201"/>
      <c r="B1162" s="202"/>
      <c r="C1162" s="203"/>
      <c r="D1162" s="204"/>
      <c r="E1162" s="204"/>
      <c r="F1162" s="204"/>
      <c r="G1162" s="204"/>
      <c r="H1162" s="205"/>
      <c r="I1162" s="197"/>
      <c r="J1162" s="197"/>
    </row>
    <row r="1163" customFormat="false" ht="17.25" hidden="false" customHeight="true" outlineLevel="0" collapsed="false">
      <c r="A1163" s="201"/>
      <c r="B1163" s="230"/>
      <c r="C1163" s="203"/>
      <c r="D1163" s="204"/>
      <c r="E1163" s="204"/>
      <c r="F1163" s="204"/>
      <c r="G1163" s="204"/>
      <c r="H1163" s="205"/>
      <c r="I1163" s="197"/>
      <c r="J1163" s="197"/>
    </row>
    <row r="1164" customFormat="false" ht="45.75" hidden="true" customHeight="true" outlineLevel="0" collapsed="false">
      <c r="A1164" s="201"/>
      <c r="B1164" s="202"/>
      <c r="C1164" s="203"/>
      <c r="D1164" s="204"/>
      <c r="E1164" s="204"/>
      <c r="F1164" s="204"/>
      <c r="G1164" s="204"/>
      <c r="H1164" s="205"/>
      <c r="I1164" s="197"/>
      <c r="J1164" s="197"/>
    </row>
    <row r="1165" customFormat="false" ht="16.5" hidden="true" customHeight="true" outlineLevel="0" collapsed="false">
      <c r="A1165" s="201"/>
      <c r="B1165" s="202"/>
      <c r="C1165" s="203"/>
      <c r="D1165" s="204"/>
      <c r="E1165" s="204"/>
      <c r="F1165" s="204"/>
      <c r="G1165" s="204"/>
      <c r="H1165" s="205"/>
      <c r="I1165" s="197"/>
      <c r="J1165" s="197"/>
    </row>
    <row r="1166" customFormat="false" ht="15.75" hidden="true" customHeight="true" outlineLevel="0" collapsed="false">
      <c r="A1166" s="201"/>
      <c r="B1166" s="202"/>
      <c r="C1166" s="203"/>
      <c r="D1166" s="204"/>
      <c r="E1166" s="204"/>
      <c r="F1166" s="204"/>
      <c r="G1166" s="204"/>
      <c r="H1166" s="205"/>
      <c r="I1166" s="197"/>
      <c r="J1166" s="197"/>
    </row>
    <row r="1167" customFormat="false" ht="14.25" hidden="true" customHeight="true" outlineLevel="0" collapsed="false">
      <c r="A1167" s="201"/>
      <c r="B1167" s="202"/>
      <c r="C1167" s="203"/>
      <c r="D1167" s="204"/>
      <c r="E1167" s="204"/>
      <c r="F1167" s="204"/>
      <c r="G1167" s="204"/>
      <c r="H1167" s="205"/>
      <c r="I1167" s="197"/>
      <c r="J1167" s="197"/>
    </row>
    <row r="1168" customFormat="false" ht="15.75" hidden="true" customHeight="false" outlineLevel="0" collapsed="false">
      <c r="A1168" s="201"/>
      <c r="B1168" s="202"/>
      <c r="C1168" s="203"/>
      <c r="D1168" s="204"/>
      <c r="E1168" s="204"/>
      <c r="F1168" s="204"/>
      <c r="G1168" s="204"/>
      <c r="H1168" s="205"/>
      <c r="I1168" s="197"/>
      <c r="J1168" s="197"/>
    </row>
    <row r="1169" customFormat="false" ht="15.75" hidden="true" customHeight="false" outlineLevel="0" collapsed="false">
      <c r="A1169" s="201"/>
      <c r="B1169" s="202"/>
      <c r="C1169" s="203"/>
      <c r="D1169" s="204"/>
      <c r="E1169" s="204"/>
      <c r="F1169" s="204"/>
      <c r="G1169" s="204"/>
      <c r="H1169" s="205"/>
      <c r="I1169" s="197"/>
      <c r="J1169" s="197"/>
    </row>
    <row r="1170" customFormat="false" ht="15.75" hidden="true" customHeight="false" outlineLevel="0" collapsed="false">
      <c r="A1170" s="201"/>
      <c r="B1170" s="202"/>
      <c r="C1170" s="203"/>
      <c r="D1170" s="204"/>
      <c r="E1170" s="204"/>
      <c r="F1170" s="204"/>
      <c r="G1170" s="204"/>
      <c r="H1170" s="205"/>
      <c r="I1170" s="197"/>
      <c r="J1170" s="197"/>
    </row>
    <row r="1171" customFormat="false" ht="15.75" hidden="true" customHeight="false" outlineLevel="0" collapsed="false">
      <c r="A1171" s="201"/>
      <c r="B1171" s="202"/>
      <c r="C1171" s="203"/>
      <c r="D1171" s="204"/>
      <c r="E1171" s="204"/>
      <c r="F1171" s="204"/>
      <c r="G1171" s="204"/>
      <c r="H1171" s="205"/>
      <c r="I1171" s="197"/>
      <c r="J1171" s="197"/>
    </row>
    <row r="1172" customFormat="false" ht="15.75" hidden="true" customHeight="false" outlineLevel="0" collapsed="false">
      <c r="A1172" s="201"/>
      <c r="B1172" s="202"/>
      <c r="C1172" s="203"/>
      <c r="D1172" s="204"/>
      <c r="E1172" s="204"/>
      <c r="F1172" s="204"/>
      <c r="G1172" s="204"/>
      <c r="H1172" s="205"/>
      <c r="I1172" s="197"/>
      <c r="J1172" s="197"/>
    </row>
    <row r="1173" customFormat="false" ht="15.75" hidden="true" customHeight="false" outlineLevel="0" collapsed="false">
      <c r="A1173" s="201"/>
      <c r="B1173" s="202"/>
      <c r="C1173" s="203"/>
      <c r="D1173" s="204"/>
      <c r="E1173" s="204"/>
      <c r="F1173" s="204"/>
      <c r="G1173" s="204"/>
      <c r="H1173" s="205"/>
      <c r="I1173" s="197"/>
      <c r="J1173" s="197"/>
    </row>
    <row r="1174" customFormat="false" ht="15.75" hidden="false" customHeight="false" outlineLevel="0" collapsed="false">
      <c r="A1174" s="201"/>
      <c r="B1174" s="231"/>
      <c r="C1174" s="203"/>
      <c r="D1174" s="204"/>
      <c r="E1174" s="204"/>
      <c r="F1174" s="204"/>
      <c r="G1174" s="204"/>
      <c r="H1174" s="205"/>
      <c r="I1174" s="197"/>
      <c r="J1174" s="197"/>
    </row>
    <row r="1175" customFormat="false" ht="15.75" hidden="false" customHeight="false" outlineLevel="0" collapsed="false">
      <c r="A1175" s="201"/>
      <c r="B1175" s="202"/>
      <c r="C1175" s="203"/>
      <c r="D1175" s="204"/>
      <c r="E1175" s="204"/>
      <c r="F1175" s="204"/>
      <c r="G1175" s="204"/>
      <c r="H1175" s="205"/>
      <c r="I1175" s="197"/>
      <c r="J1175" s="197"/>
    </row>
    <row r="1176" customFormat="false" ht="15.75" hidden="false" customHeight="false" outlineLevel="0" collapsed="false">
      <c r="A1176" s="201"/>
      <c r="B1176" s="202"/>
      <c r="C1176" s="203"/>
      <c r="D1176" s="204"/>
      <c r="E1176" s="204"/>
      <c r="F1176" s="204"/>
      <c r="G1176" s="204"/>
      <c r="H1176" s="205"/>
      <c r="I1176" s="197"/>
      <c r="J1176" s="197"/>
    </row>
    <row r="1177" customFormat="false" ht="15.75" hidden="false" customHeight="false" outlineLevel="0" collapsed="false">
      <c r="A1177" s="201"/>
      <c r="B1177" s="202"/>
      <c r="C1177" s="203"/>
      <c r="D1177" s="204"/>
      <c r="E1177" s="204"/>
      <c r="F1177" s="204"/>
      <c r="G1177" s="204"/>
      <c r="H1177" s="205"/>
      <c r="I1177" s="197"/>
      <c r="J1177" s="197"/>
    </row>
    <row r="1178" customFormat="false" ht="15.75" hidden="false" customHeight="false" outlineLevel="0" collapsed="false">
      <c r="A1178" s="201"/>
      <c r="B1178" s="202"/>
      <c r="C1178" s="203"/>
      <c r="D1178" s="204"/>
      <c r="E1178" s="204"/>
      <c r="F1178" s="204"/>
      <c r="G1178" s="204"/>
      <c r="H1178" s="205"/>
      <c r="I1178" s="197"/>
      <c r="J1178" s="197"/>
    </row>
    <row r="1179" customFormat="false" ht="18" hidden="false" customHeight="true" outlineLevel="0" collapsed="false">
      <c r="A1179" s="201"/>
      <c r="B1179" s="202"/>
      <c r="C1179" s="203"/>
      <c r="D1179" s="204"/>
      <c r="E1179" s="204"/>
      <c r="F1179" s="204"/>
      <c r="G1179" s="204"/>
      <c r="H1179" s="205"/>
      <c r="I1179" s="197"/>
      <c r="J1179" s="197"/>
    </row>
    <row r="1180" customFormat="false" ht="18" hidden="false" customHeight="true" outlineLevel="0" collapsed="false">
      <c r="A1180" s="201"/>
      <c r="B1180" s="202"/>
      <c r="C1180" s="203"/>
      <c r="D1180" s="204"/>
      <c r="E1180" s="204"/>
      <c r="F1180" s="204"/>
      <c r="G1180" s="204"/>
      <c r="H1180" s="205"/>
      <c r="I1180" s="197"/>
      <c r="J1180" s="197"/>
    </row>
    <row r="1181" customFormat="false" ht="28.5" hidden="false" customHeight="true" outlineLevel="0" collapsed="false">
      <c r="A1181" s="201"/>
      <c r="B1181" s="202"/>
      <c r="C1181" s="203"/>
      <c r="D1181" s="204"/>
      <c r="E1181" s="204"/>
      <c r="F1181" s="204"/>
      <c r="G1181" s="204"/>
      <c r="H1181" s="205"/>
      <c r="I1181" s="197"/>
      <c r="J1181" s="197"/>
    </row>
    <row r="1182" customFormat="false" ht="18" hidden="false" customHeight="true" outlineLevel="0" collapsed="false">
      <c r="A1182" s="201"/>
      <c r="B1182" s="202"/>
      <c r="C1182" s="203"/>
      <c r="D1182" s="204"/>
      <c r="E1182" s="204"/>
      <c r="F1182" s="204"/>
      <c r="G1182" s="204"/>
      <c r="H1182" s="205"/>
      <c r="I1182" s="197"/>
      <c r="J1182" s="197"/>
    </row>
    <row r="1183" customFormat="false" ht="48.75" hidden="false" customHeight="true" outlineLevel="0" collapsed="false">
      <c r="A1183" s="201"/>
      <c r="B1183" s="202"/>
      <c r="C1183" s="203"/>
      <c r="D1183" s="204"/>
      <c r="E1183" s="204"/>
      <c r="F1183" s="204"/>
      <c r="G1183" s="204"/>
      <c r="H1183" s="205"/>
      <c r="I1183" s="197"/>
      <c r="J1183" s="197"/>
    </row>
    <row r="1184" customFormat="false" ht="18" hidden="false" customHeight="true" outlineLevel="0" collapsed="false">
      <c r="A1184" s="201"/>
      <c r="B1184" s="202"/>
      <c r="C1184" s="203"/>
      <c r="D1184" s="204"/>
      <c r="E1184" s="204"/>
      <c r="F1184" s="204"/>
      <c r="G1184" s="204"/>
      <c r="H1184" s="205"/>
      <c r="I1184" s="197"/>
      <c r="J1184" s="197"/>
    </row>
    <row r="1185" customFormat="false" ht="47.25" hidden="false" customHeight="true" outlineLevel="0" collapsed="false">
      <c r="A1185" s="201"/>
      <c r="B1185" s="202"/>
      <c r="C1185" s="203"/>
      <c r="D1185" s="204"/>
      <c r="E1185" s="204"/>
      <c r="F1185" s="204"/>
      <c r="G1185" s="204"/>
      <c r="H1185" s="205"/>
      <c r="I1185" s="197"/>
      <c r="J1185" s="197"/>
    </row>
    <row r="1186" customFormat="false" ht="18.75" hidden="false" customHeight="true" outlineLevel="0" collapsed="false">
      <c r="A1186" s="201"/>
      <c r="B1186" s="231"/>
      <c r="C1186" s="203"/>
      <c r="D1186" s="204"/>
      <c r="E1186" s="204"/>
      <c r="F1186" s="204"/>
      <c r="G1186" s="204"/>
      <c r="H1186" s="205"/>
      <c r="I1186" s="197"/>
      <c r="J1186" s="197"/>
    </row>
    <row r="1187" customFormat="false" ht="28.5" hidden="true" customHeight="true" outlineLevel="0" collapsed="false">
      <c r="A1187" s="201"/>
      <c r="B1187" s="202"/>
      <c r="C1187" s="203"/>
      <c r="D1187" s="204"/>
      <c r="E1187" s="204"/>
      <c r="F1187" s="204"/>
      <c r="G1187" s="204"/>
      <c r="H1187" s="205"/>
      <c r="I1187" s="197"/>
      <c r="J1187" s="197"/>
    </row>
    <row r="1188" customFormat="false" ht="43.5" hidden="true" customHeight="true" outlineLevel="0" collapsed="false">
      <c r="A1188" s="201"/>
      <c r="B1188" s="202"/>
      <c r="C1188" s="203"/>
      <c r="D1188" s="204"/>
      <c r="E1188" s="204"/>
      <c r="F1188" s="204"/>
      <c r="G1188" s="204"/>
      <c r="H1188" s="205"/>
      <c r="I1188" s="197"/>
      <c r="J1188" s="197"/>
    </row>
    <row r="1189" customFormat="false" ht="15" hidden="true" customHeight="true" outlineLevel="0" collapsed="false">
      <c r="A1189" s="201"/>
      <c r="B1189" s="231"/>
      <c r="C1189" s="203"/>
      <c r="D1189" s="204"/>
      <c r="E1189" s="204"/>
      <c r="F1189" s="204"/>
      <c r="G1189" s="204"/>
      <c r="H1189" s="205"/>
      <c r="I1189" s="197"/>
      <c r="J1189" s="197"/>
    </row>
    <row r="1190" customFormat="false" ht="45" hidden="true" customHeight="true" outlineLevel="0" collapsed="false">
      <c r="A1190" s="201"/>
      <c r="B1190" s="202"/>
      <c r="C1190" s="203"/>
      <c r="D1190" s="204"/>
      <c r="E1190" s="204"/>
      <c r="F1190" s="204"/>
      <c r="G1190" s="204"/>
      <c r="H1190" s="205"/>
      <c r="I1190" s="197"/>
      <c r="J1190" s="197"/>
    </row>
    <row r="1191" customFormat="false" ht="35.25" hidden="true" customHeight="true" outlineLevel="0" collapsed="false">
      <c r="A1191" s="201"/>
      <c r="B1191" s="231"/>
      <c r="C1191" s="203"/>
      <c r="D1191" s="204"/>
      <c r="E1191" s="204"/>
      <c r="F1191" s="204"/>
      <c r="G1191" s="204"/>
      <c r="H1191" s="205"/>
      <c r="I1191" s="197"/>
      <c r="J1191" s="197"/>
    </row>
    <row r="1192" customFormat="false" ht="20.25" hidden="true" customHeight="true" outlineLevel="0" collapsed="false">
      <c r="A1192" s="201"/>
      <c r="B1192" s="202"/>
      <c r="C1192" s="203"/>
      <c r="D1192" s="204"/>
      <c r="E1192" s="204"/>
      <c r="F1192" s="204"/>
      <c r="G1192" s="204"/>
      <c r="H1192" s="205"/>
      <c r="I1192" s="197"/>
      <c r="J1192" s="197"/>
    </row>
    <row r="1193" customFormat="false" ht="34.5" hidden="false" customHeight="true" outlineLevel="0" collapsed="false">
      <c r="A1193" s="201"/>
      <c r="B1193" s="202"/>
      <c r="C1193" s="228"/>
      <c r="D1193" s="228"/>
      <c r="E1193" s="228"/>
      <c r="F1193" s="228"/>
      <c r="G1193" s="228"/>
      <c r="H1193" s="205"/>
      <c r="I1193" s="227"/>
      <c r="J1193" s="227"/>
    </row>
    <row r="1194" customFormat="false" ht="15.75" hidden="false" customHeight="true" outlineLevel="0" collapsed="false">
      <c r="A1194" s="201"/>
      <c r="B1194" s="229"/>
      <c r="C1194" s="228"/>
      <c r="D1194" s="228"/>
      <c r="E1194" s="228"/>
      <c r="F1194" s="228"/>
      <c r="G1194" s="228"/>
      <c r="H1194" s="205"/>
      <c r="I1194" s="227"/>
      <c r="J1194" s="227"/>
    </row>
    <row r="1195" customFormat="false" ht="48" hidden="false" customHeight="true" outlineLevel="0" collapsed="false">
      <c r="A1195" s="201"/>
      <c r="B1195" s="202"/>
      <c r="C1195" s="203"/>
      <c r="D1195" s="204"/>
      <c r="E1195" s="204"/>
      <c r="F1195" s="204"/>
      <c r="G1195" s="204"/>
      <c r="H1195" s="205"/>
      <c r="I1195" s="197"/>
      <c r="J1195" s="197"/>
    </row>
    <row r="1196" customFormat="false" ht="15.75" hidden="false" customHeight="true" outlineLevel="0" collapsed="false">
      <c r="A1196" s="201"/>
      <c r="B1196" s="231"/>
      <c r="C1196" s="203"/>
      <c r="D1196" s="204"/>
      <c r="E1196" s="204"/>
      <c r="F1196" s="204"/>
      <c r="G1196" s="204"/>
      <c r="H1196" s="205"/>
      <c r="I1196" s="197"/>
      <c r="J1196" s="197"/>
    </row>
    <row r="1197" customFormat="false" ht="64.5" hidden="false" customHeight="true" outlineLevel="0" collapsed="false">
      <c r="A1197" s="201"/>
      <c r="B1197" s="202"/>
      <c r="C1197" s="203"/>
      <c r="D1197" s="204"/>
      <c r="E1197" s="204"/>
      <c r="F1197" s="204"/>
      <c r="G1197" s="204"/>
      <c r="H1197" s="205"/>
      <c r="I1197" s="197"/>
      <c r="J1197" s="197"/>
    </row>
    <row r="1198" customFormat="false" ht="15.75" hidden="false" customHeight="true" outlineLevel="0" collapsed="false">
      <c r="A1198" s="201"/>
      <c r="B1198" s="202"/>
      <c r="C1198" s="203"/>
      <c r="D1198" s="204"/>
      <c r="E1198" s="204"/>
      <c r="F1198" s="204"/>
      <c r="G1198" s="204"/>
      <c r="H1198" s="205"/>
      <c r="I1198" s="197"/>
      <c r="J1198" s="197"/>
    </row>
    <row r="1199" customFormat="false" ht="66" hidden="false" customHeight="true" outlineLevel="0" collapsed="false">
      <c r="A1199" s="201"/>
      <c r="B1199" s="202"/>
      <c r="C1199" s="203"/>
      <c r="D1199" s="204"/>
      <c r="E1199" s="204"/>
      <c r="F1199" s="204"/>
      <c r="G1199" s="204"/>
      <c r="H1199" s="205"/>
      <c r="I1199" s="197"/>
      <c r="J1199" s="197"/>
    </row>
    <row r="1200" customFormat="false" ht="15.75" hidden="false" customHeight="true" outlineLevel="0" collapsed="false">
      <c r="A1200" s="201"/>
      <c r="B1200" s="202"/>
      <c r="C1200" s="203"/>
      <c r="D1200" s="204"/>
      <c r="E1200" s="204"/>
      <c r="F1200" s="204"/>
      <c r="G1200" s="204"/>
      <c r="H1200" s="205"/>
      <c r="I1200" s="197"/>
      <c r="J1200" s="197"/>
    </row>
    <row r="1201" customFormat="false" ht="15.75" hidden="false" customHeight="false" outlineLevel="0" collapsed="false">
      <c r="A1201" s="201"/>
      <c r="B1201" s="202"/>
      <c r="C1201" s="203"/>
      <c r="D1201" s="204"/>
      <c r="E1201" s="204"/>
      <c r="F1201" s="204"/>
      <c r="G1201" s="204"/>
      <c r="H1201" s="205"/>
      <c r="I1201" s="232"/>
      <c r="J1201" s="232"/>
    </row>
    <row r="1202" customFormat="false" ht="15.75" hidden="false" customHeight="false" outlineLevel="0" collapsed="false">
      <c r="A1202" s="201"/>
      <c r="B1202" s="202"/>
      <c r="C1202" s="203"/>
      <c r="D1202" s="204"/>
      <c r="E1202" s="204"/>
      <c r="F1202" s="204"/>
      <c r="G1202" s="204"/>
      <c r="H1202" s="205"/>
      <c r="I1202" s="232"/>
      <c r="J1202" s="232"/>
    </row>
    <row r="1203" customFormat="false" ht="15.75" hidden="false" customHeight="false" outlineLevel="0" collapsed="false">
      <c r="A1203" s="201"/>
      <c r="B1203" s="202"/>
      <c r="C1203" s="203"/>
      <c r="D1203" s="204"/>
      <c r="E1203" s="204"/>
      <c r="F1203" s="204"/>
      <c r="G1203" s="204"/>
      <c r="H1203" s="205"/>
      <c r="I1203" s="232"/>
      <c r="J1203" s="232"/>
    </row>
    <row r="1204" customFormat="false" ht="15.75" hidden="false" customHeight="false" outlineLevel="0" collapsed="false">
      <c r="A1204" s="201"/>
      <c r="B1204" s="233"/>
      <c r="C1204" s="203"/>
      <c r="D1204" s="204"/>
      <c r="E1204" s="204"/>
      <c r="F1204" s="204"/>
      <c r="G1204" s="204"/>
      <c r="H1204" s="205"/>
      <c r="I1204" s="232"/>
      <c r="J1204" s="232"/>
    </row>
    <row r="1205" customFormat="false" ht="15.75" hidden="false" customHeight="false" outlineLevel="0" collapsed="false">
      <c r="A1205" s="201"/>
      <c r="B1205" s="202"/>
      <c r="C1205" s="203"/>
      <c r="D1205" s="204"/>
      <c r="E1205" s="204"/>
      <c r="F1205" s="204"/>
      <c r="G1205" s="204"/>
      <c r="H1205" s="205"/>
      <c r="I1205" s="232"/>
      <c r="J1205" s="232"/>
    </row>
    <row r="1206" customFormat="false" ht="15.75" hidden="false" customHeight="false" outlineLevel="0" collapsed="false">
      <c r="A1206" s="201"/>
      <c r="B1206" s="202"/>
      <c r="C1206" s="203"/>
      <c r="D1206" s="204"/>
      <c r="E1206" s="204"/>
      <c r="F1206" s="204"/>
      <c r="G1206" s="204"/>
      <c r="H1206" s="205"/>
      <c r="I1206" s="232"/>
      <c r="J1206" s="232"/>
    </row>
    <row r="1207" customFormat="false" ht="15.75" hidden="false" customHeight="false" outlineLevel="0" collapsed="false">
      <c r="A1207" s="201"/>
      <c r="B1207" s="202"/>
      <c r="C1207" s="203"/>
      <c r="D1207" s="204"/>
      <c r="E1207" s="204"/>
      <c r="F1207" s="204"/>
      <c r="G1207" s="204"/>
      <c r="H1207" s="205"/>
      <c r="I1207" s="232"/>
      <c r="J1207" s="232"/>
    </row>
    <row r="1208" customFormat="false" ht="15.75" hidden="false" customHeight="false" outlineLevel="0" collapsed="false">
      <c r="A1208" s="201"/>
      <c r="B1208" s="229"/>
      <c r="C1208" s="203"/>
      <c r="D1208" s="204"/>
      <c r="E1208" s="204"/>
      <c r="F1208" s="204"/>
      <c r="G1208" s="204"/>
      <c r="H1208" s="205"/>
      <c r="I1208" s="232"/>
      <c r="J1208" s="232"/>
    </row>
    <row r="1209" customFormat="false" ht="15.75" hidden="false" customHeight="false" outlineLevel="0" collapsed="false">
      <c r="A1209" s="201"/>
      <c r="B1209" s="202"/>
      <c r="C1209" s="203"/>
      <c r="D1209" s="204"/>
      <c r="E1209" s="204"/>
      <c r="F1209" s="204"/>
      <c r="G1209" s="204"/>
      <c r="H1209" s="205"/>
      <c r="I1209" s="232"/>
      <c r="J1209" s="232"/>
    </row>
    <row r="1210" customFormat="false" ht="15.75" hidden="false" customHeight="false" outlineLevel="0" collapsed="false">
      <c r="A1210" s="201"/>
      <c r="B1210" s="202"/>
      <c r="C1210" s="203"/>
      <c r="D1210" s="204"/>
      <c r="E1210" s="204"/>
      <c r="F1210" s="204"/>
      <c r="G1210" s="204"/>
      <c r="H1210" s="205"/>
      <c r="I1210" s="232"/>
      <c r="J1210" s="232"/>
    </row>
    <row r="1211" customFormat="false" ht="15.75" hidden="false" customHeight="false" outlineLevel="0" collapsed="false">
      <c r="A1211" s="201"/>
      <c r="B1211" s="202"/>
      <c r="C1211" s="203"/>
      <c r="D1211" s="204"/>
      <c r="E1211" s="204"/>
      <c r="F1211" s="204"/>
      <c r="G1211" s="204"/>
      <c r="H1211" s="205"/>
      <c r="I1211" s="226"/>
      <c r="J1211" s="226"/>
    </row>
    <row r="1212" customFormat="false" ht="49.5" hidden="false" customHeight="true" outlineLevel="0" collapsed="false">
      <c r="A1212" s="201"/>
      <c r="B1212" s="202"/>
      <c r="C1212" s="203"/>
      <c r="D1212" s="204"/>
      <c r="E1212" s="204"/>
      <c r="F1212" s="204"/>
      <c r="G1212" s="204"/>
      <c r="H1212" s="205"/>
      <c r="I1212" s="226"/>
      <c r="J1212" s="226"/>
    </row>
    <row r="1213" customFormat="false" ht="15.75" hidden="false" customHeight="false" outlineLevel="0" collapsed="false">
      <c r="A1213" s="201"/>
      <c r="B1213" s="202"/>
      <c r="C1213" s="203"/>
      <c r="D1213" s="204"/>
      <c r="E1213" s="204"/>
      <c r="F1213" s="204"/>
      <c r="G1213" s="204"/>
      <c r="H1213" s="205"/>
      <c r="I1213" s="226"/>
      <c r="J1213" s="226"/>
    </row>
    <row r="1214" customFormat="false" ht="15.75" hidden="false" customHeight="false" outlineLevel="0" collapsed="false">
      <c r="A1214" s="201"/>
      <c r="B1214" s="202"/>
      <c r="C1214" s="203"/>
      <c r="D1214" s="204"/>
      <c r="E1214" s="204"/>
      <c r="F1214" s="204"/>
      <c r="G1214" s="204"/>
      <c r="H1214" s="205"/>
      <c r="I1214" s="197"/>
      <c r="J1214" s="197"/>
    </row>
    <row r="1215" customFormat="false" ht="15.75" hidden="false" customHeight="false" outlineLevel="0" collapsed="false">
      <c r="A1215" s="201"/>
      <c r="B1215" s="202"/>
      <c r="C1215" s="203"/>
      <c r="D1215" s="204"/>
      <c r="E1215" s="204"/>
      <c r="F1215" s="204"/>
      <c r="G1215" s="204"/>
      <c r="H1215" s="205"/>
      <c r="I1215" s="197"/>
      <c r="J1215" s="197"/>
    </row>
    <row r="1216" customFormat="false" ht="15.75" hidden="true" customHeight="false" outlineLevel="0" collapsed="false">
      <c r="A1216" s="201"/>
      <c r="B1216" s="202"/>
      <c r="C1216" s="203"/>
      <c r="D1216" s="204"/>
      <c r="E1216" s="204"/>
      <c r="F1216" s="204"/>
      <c r="G1216" s="204"/>
      <c r="H1216" s="205"/>
      <c r="I1216" s="197"/>
      <c r="J1216" s="197"/>
    </row>
    <row r="1217" customFormat="false" ht="15.75" hidden="true" customHeight="false" outlineLevel="0" collapsed="false">
      <c r="A1217" s="201"/>
      <c r="B1217" s="202"/>
      <c r="C1217" s="203"/>
      <c r="D1217" s="204"/>
      <c r="E1217" s="204"/>
      <c r="F1217" s="204"/>
      <c r="G1217" s="204"/>
      <c r="H1217" s="205"/>
      <c r="I1217" s="197"/>
      <c r="J1217" s="197"/>
    </row>
    <row r="1218" customFormat="false" ht="15.75" hidden="true" customHeight="false" outlineLevel="0" collapsed="false">
      <c r="A1218" s="201"/>
      <c r="B1218" s="202"/>
      <c r="C1218" s="203"/>
      <c r="D1218" s="204"/>
      <c r="E1218" s="204"/>
      <c r="F1218" s="204"/>
      <c r="G1218" s="204"/>
      <c r="H1218" s="205"/>
      <c r="I1218" s="226"/>
      <c r="J1218" s="226"/>
    </row>
    <row r="1219" customFormat="false" ht="15.75" hidden="true" customHeight="false" outlineLevel="0" collapsed="false">
      <c r="A1219" s="201"/>
      <c r="B1219" s="233"/>
      <c r="C1219" s="203"/>
      <c r="D1219" s="204"/>
      <c r="E1219" s="204"/>
      <c r="F1219" s="204"/>
      <c r="G1219" s="204"/>
      <c r="H1219" s="205"/>
      <c r="I1219" s="197"/>
      <c r="J1219" s="197"/>
    </row>
    <row r="1220" customFormat="false" ht="15.75" hidden="true" customHeight="false" outlineLevel="0" collapsed="false">
      <c r="A1220" s="201"/>
      <c r="B1220" s="202"/>
      <c r="C1220" s="203"/>
      <c r="D1220" s="204"/>
      <c r="E1220" s="204"/>
      <c r="F1220" s="204"/>
      <c r="G1220" s="204"/>
      <c r="H1220" s="205"/>
      <c r="I1220" s="197"/>
      <c r="J1220" s="197"/>
    </row>
    <row r="1221" customFormat="false" ht="15.75" hidden="false" customHeight="false" outlineLevel="0" collapsed="false">
      <c r="A1221" s="234"/>
      <c r="B1221" s="202"/>
      <c r="C1221" s="235"/>
      <c r="D1221" s="236"/>
      <c r="E1221" s="236"/>
      <c r="F1221" s="236"/>
      <c r="G1221" s="236"/>
      <c r="H1221" s="237"/>
      <c r="I1221" s="238"/>
      <c r="J1221" s="238"/>
    </row>
    <row r="1222" customFormat="false" ht="15.75" hidden="false" customHeight="false" outlineLevel="0" collapsed="false">
      <c r="A1222" s="201"/>
      <c r="B1222" s="239"/>
      <c r="C1222" s="203"/>
      <c r="D1222" s="204"/>
      <c r="E1222" s="204"/>
      <c r="F1222" s="204"/>
      <c r="G1222" s="204"/>
      <c r="H1222" s="205"/>
      <c r="I1222" s="240"/>
      <c r="J1222" s="240"/>
    </row>
    <row r="1223" customFormat="false" ht="15.75" hidden="false" customHeight="false" outlineLevel="0" collapsed="false">
      <c r="A1223" s="201"/>
      <c r="B1223" s="241"/>
      <c r="C1223" s="203"/>
      <c r="D1223" s="204"/>
      <c r="E1223" s="204"/>
      <c r="F1223" s="204"/>
      <c r="G1223" s="204"/>
      <c r="H1223" s="205"/>
      <c r="I1223" s="242"/>
      <c r="J1223" s="242"/>
    </row>
    <row r="1224" customFormat="false" ht="15.75" hidden="false" customHeight="false" outlineLevel="0" collapsed="false">
      <c r="A1224" s="201"/>
      <c r="B1224" s="230"/>
      <c r="C1224" s="203"/>
      <c r="D1224" s="204"/>
      <c r="E1224" s="204"/>
      <c r="F1224" s="204"/>
      <c r="G1224" s="204"/>
      <c r="H1224" s="205"/>
      <c r="I1224" s="243"/>
      <c r="J1224" s="243"/>
    </row>
    <row r="1225" customFormat="false" ht="15.75" hidden="false" customHeight="false" outlineLevel="0" collapsed="false">
      <c r="A1225" s="201"/>
      <c r="B1225" s="230"/>
      <c r="C1225" s="203"/>
      <c r="D1225" s="204"/>
      <c r="E1225" s="204"/>
      <c r="F1225" s="204"/>
      <c r="G1225" s="204"/>
      <c r="H1225" s="205"/>
      <c r="I1225" s="243"/>
      <c r="J1225" s="243"/>
    </row>
    <row r="1226" customFormat="false" ht="15.75" hidden="false" customHeight="false" outlineLevel="0" collapsed="false">
      <c r="A1226" s="201"/>
      <c r="B1226" s="202"/>
      <c r="C1226" s="203"/>
      <c r="D1226" s="204"/>
      <c r="E1226" s="204"/>
      <c r="F1226" s="204"/>
      <c r="G1226" s="204"/>
      <c r="H1226" s="205"/>
      <c r="I1226" s="243"/>
      <c r="J1226" s="243"/>
    </row>
    <row r="1227" customFormat="false" ht="15.75" hidden="false" customHeight="false" outlineLevel="0" collapsed="false">
      <c r="A1227" s="201"/>
      <c r="B1227" s="202"/>
      <c r="C1227" s="203"/>
      <c r="D1227" s="204"/>
      <c r="E1227" s="204"/>
      <c r="F1227" s="204"/>
      <c r="G1227" s="204"/>
      <c r="H1227" s="205"/>
      <c r="I1227" s="243"/>
      <c r="J1227" s="243"/>
    </row>
    <row r="1228" customFormat="false" ht="15.75" hidden="false" customHeight="false" outlineLevel="0" collapsed="false">
      <c r="A1228" s="201"/>
      <c r="B1228" s="202"/>
      <c r="C1228" s="203"/>
      <c r="D1228" s="204"/>
      <c r="E1228" s="204"/>
      <c r="F1228" s="204"/>
      <c r="G1228" s="204"/>
      <c r="H1228" s="205"/>
      <c r="I1228" s="243"/>
      <c r="J1228" s="243"/>
    </row>
    <row r="1229" customFormat="false" ht="15.75" hidden="false" customHeight="false" outlineLevel="0" collapsed="false">
      <c r="A1229" s="201"/>
      <c r="B1229" s="202"/>
      <c r="C1229" s="203"/>
      <c r="D1229" s="204"/>
      <c r="E1229" s="204"/>
      <c r="F1229" s="204"/>
      <c r="G1229" s="204"/>
      <c r="H1229" s="205"/>
      <c r="I1229" s="243"/>
      <c r="J1229" s="243"/>
    </row>
    <row r="1230" customFormat="false" ht="15.75" hidden="false" customHeight="false" outlineLevel="0" collapsed="false">
      <c r="A1230" s="201"/>
      <c r="B1230" s="202"/>
      <c r="C1230" s="203"/>
      <c r="D1230" s="204"/>
      <c r="E1230" s="204"/>
      <c r="F1230" s="204"/>
      <c r="G1230" s="204"/>
      <c r="H1230" s="205"/>
      <c r="I1230" s="243"/>
      <c r="J1230" s="243"/>
    </row>
    <row r="1231" customFormat="false" ht="15.75" hidden="false" customHeight="false" outlineLevel="0" collapsed="false">
      <c r="A1231" s="201"/>
      <c r="B1231" s="202"/>
      <c r="C1231" s="203"/>
      <c r="D1231" s="204"/>
      <c r="E1231" s="204"/>
      <c r="F1231" s="204"/>
      <c r="G1231" s="204"/>
      <c r="H1231" s="205"/>
      <c r="I1231" s="243"/>
      <c r="J1231" s="243"/>
    </row>
    <row r="1232" customFormat="false" ht="15.75" hidden="false" customHeight="false" outlineLevel="0" collapsed="false">
      <c r="A1232" s="201"/>
      <c r="B1232" s="241"/>
      <c r="C1232" s="203"/>
      <c r="D1232" s="204"/>
      <c r="E1232" s="204"/>
      <c r="F1232" s="204"/>
      <c r="G1232" s="204"/>
      <c r="H1232" s="205"/>
      <c r="I1232" s="243"/>
      <c r="J1232" s="243"/>
    </row>
    <row r="1233" customFormat="false" ht="15.75" hidden="false" customHeight="false" outlineLevel="0" collapsed="false">
      <c r="A1233" s="201"/>
      <c r="B1233" s="202"/>
      <c r="C1233" s="203"/>
      <c r="D1233" s="204"/>
      <c r="E1233" s="204"/>
      <c r="F1233" s="204"/>
      <c r="G1233" s="204"/>
      <c r="H1233" s="205"/>
      <c r="I1233" s="240"/>
      <c r="J1233" s="240"/>
    </row>
    <row r="1234" customFormat="false" ht="15.75" hidden="false" customHeight="false" outlineLevel="0" collapsed="false">
      <c r="A1234" s="201"/>
      <c r="B1234" s="241"/>
      <c r="C1234" s="203"/>
      <c r="D1234" s="204"/>
      <c r="E1234" s="204"/>
      <c r="F1234" s="204"/>
      <c r="G1234" s="204"/>
      <c r="H1234" s="205"/>
      <c r="I1234" s="242"/>
      <c r="J1234" s="242"/>
    </row>
    <row r="1235" customFormat="false" ht="15.75" hidden="false" customHeight="false" outlineLevel="0" collapsed="false">
      <c r="A1235" s="201"/>
      <c r="B1235" s="241"/>
      <c r="C1235" s="203"/>
      <c r="D1235" s="204"/>
      <c r="E1235" s="204"/>
      <c r="F1235" s="204"/>
      <c r="G1235" s="204"/>
      <c r="H1235" s="205"/>
      <c r="I1235" s="242"/>
      <c r="J1235" s="242"/>
    </row>
    <row r="1236" customFormat="false" ht="15.75" hidden="false" customHeight="false" outlineLevel="0" collapsed="false">
      <c r="A1236" s="201"/>
      <c r="B1236" s="202"/>
      <c r="C1236" s="203"/>
      <c r="D1236" s="204"/>
      <c r="E1236" s="204"/>
      <c r="F1236" s="204"/>
      <c r="G1236" s="204"/>
      <c r="H1236" s="205"/>
      <c r="I1236" s="243"/>
      <c r="J1236" s="243"/>
    </row>
    <row r="1237" customFormat="false" ht="15.75" hidden="false" customHeight="false" outlineLevel="0" collapsed="false">
      <c r="A1237" s="201"/>
      <c r="B1237" s="202"/>
      <c r="C1237" s="203"/>
      <c r="D1237" s="204"/>
      <c r="E1237" s="204"/>
      <c r="F1237" s="204"/>
      <c r="G1237" s="204"/>
      <c r="H1237" s="205"/>
      <c r="I1237" s="227"/>
      <c r="J1237" s="227"/>
    </row>
    <row r="1238" customFormat="false" ht="15.75" hidden="true" customHeight="false" outlineLevel="0" collapsed="false">
      <c r="A1238" s="201"/>
      <c r="B1238" s="202"/>
      <c r="C1238" s="203"/>
      <c r="D1238" s="204"/>
      <c r="E1238" s="204"/>
      <c r="F1238" s="204"/>
      <c r="G1238" s="204"/>
      <c r="H1238" s="205"/>
      <c r="I1238" s="227"/>
      <c r="J1238" s="227"/>
    </row>
    <row r="1239" customFormat="false" ht="15.75" hidden="true" customHeight="false" outlineLevel="0" collapsed="false">
      <c r="A1239" s="201"/>
      <c r="B1239" s="202"/>
      <c r="C1239" s="203"/>
      <c r="D1239" s="204"/>
      <c r="E1239" s="204"/>
      <c r="F1239" s="204"/>
      <c r="G1239" s="204"/>
      <c r="H1239" s="205"/>
      <c r="I1239" s="227"/>
      <c r="J1239" s="227"/>
    </row>
    <row r="1240" customFormat="false" ht="15.75" hidden="true" customHeight="false" outlineLevel="0" collapsed="false">
      <c r="A1240" s="201"/>
      <c r="B1240" s="202"/>
      <c r="C1240" s="203"/>
      <c r="D1240" s="204"/>
      <c r="E1240" s="204"/>
      <c r="F1240" s="204"/>
      <c r="G1240" s="204"/>
      <c r="H1240" s="244"/>
      <c r="I1240" s="227"/>
      <c r="J1240" s="227"/>
    </row>
    <row r="1241" customFormat="false" ht="15.75" hidden="true" customHeight="false" outlineLevel="0" collapsed="false">
      <c r="A1241" s="201"/>
      <c r="B1241" s="233"/>
      <c r="C1241" s="203"/>
      <c r="D1241" s="204"/>
      <c r="E1241" s="204"/>
      <c r="F1241" s="204"/>
      <c r="G1241" s="204"/>
      <c r="H1241" s="244"/>
      <c r="I1241" s="227"/>
      <c r="J1241" s="227"/>
    </row>
    <row r="1242" customFormat="false" ht="15.75" hidden="false" customHeight="false" outlineLevel="0" collapsed="false">
      <c r="A1242" s="201"/>
      <c r="B1242" s="233"/>
      <c r="C1242" s="203"/>
      <c r="D1242" s="204"/>
      <c r="E1242" s="204"/>
      <c r="F1242" s="204"/>
      <c r="G1242" s="204"/>
      <c r="H1242" s="205"/>
      <c r="I1242" s="243"/>
      <c r="J1242" s="243"/>
    </row>
    <row r="1243" customFormat="false" ht="15.75" hidden="false" customHeight="false" outlineLevel="0" collapsed="false">
      <c r="A1243" s="201"/>
      <c r="B1243" s="202"/>
      <c r="C1243" s="203"/>
      <c r="D1243" s="204"/>
      <c r="E1243" s="204"/>
      <c r="F1243" s="204"/>
      <c r="G1243" s="204"/>
      <c r="H1243" s="205"/>
      <c r="I1243" s="243"/>
      <c r="J1243" s="243"/>
    </row>
    <row r="1244" customFormat="false" ht="15.75" hidden="true" customHeight="false" outlineLevel="0" collapsed="false">
      <c r="A1244" s="201"/>
      <c r="B1244" s="202"/>
      <c r="C1244" s="203"/>
      <c r="D1244" s="204"/>
      <c r="E1244" s="204"/>
      <c r="F1244" s="204"/>
      <c r="G1244" s="204"/>
      <c r="H1244" s="205"/>
      <c r="I1244" s="243"/>
      <c r="J1244" s="243"/>
    </row>
    <row r="1245" customFormat="false" ht="15.75" hidden="true" customHeight="false" outlineLevel="0" collapsed="false">
      <c r="A1245" s="201"/>
      <c r="B1245" s="202"/>
      <c r="C1245" s="203"/>
      <c r="D1245" s="204"/>
      <c r="E1245" s="204"/>
      <c r="F1245" s="204"/>
      <c r="G1245" s="204"/>
      <c r="H1245" s="205"/>
      <c r="I1245" s="243"/>
      <c r="J1245" s="243"/>
    </row>
    <row r="1246" customFormat="false" ht="15.75" hidden="true" customHeight="false" outlineLevel="0" collapsed="false">
      <c r="A1246" s="201"/>
      <c r="B1246" s="202"/>
      <c r="C1246" s="203"/>
      <c r="D1246" s="204"/>
      <c r="E1246" s="204"/>
      <c r="F1246" s="204"/>
      <c r="G1246" s="204"/>
      <c r="H1246" s="205"/>
      <c r="I1246" s="243"/>
      <c r="J1246" s="243"/>
    </row>
    <row r="1247" customFormat="false" ht="15.75" hidden="true" customHeight="false" outlineLevel="0" collapsed="false">
      <c r="A1247" s="201"/>
      <c r="B1247" s="202"/>
      <c r="C1247" s="203"/>
      <c r="D1247" s="204"/>
      <c r="E1247" s="204"/>
      <c r="F1247" s="204"/>
      <c r="G1247" s="204"/>
      <c r="H1247" s="205"/>
      <c r="I1247" s="243"/>
      <c r="J1247" s="243"/>
    </row>
    <row r="1248" customFormat="false" ht="15.75" hidden="true" customHeight="false" outlineLevel="0" collapsed="false">
      <c r="A1248" s="201"/>
      <c r="B1248" s="202"/>
      <c r="C1248" s="203"/>
      <c r="D1248" s="204"/>
      <c r="E1248" s="204"/>
      <c r="F1248" s="204"/>
      <c r="G1248" s="204"/>
      <c r="H1248" s="205"/>
      <c r="I1248" s="243"/>
      <c r="J1248" s="243"/>
    </row>
    <row r="1249" customFormat="false" ht="15.75" hidden="true" customHeight="false" outlineLevel="0" collapsed="false">
      <c r="A1249" s="201"/>
      <c r="B1249" s="202"/>
      <c r="C1249" s="203"/>
      <c r="D1249" s="204"/>
      <c r="E1249" s="204"/>
      <c r="F1249" s="204"/>
      <c r="G1249" s="204"/>
      <c r="H1249" s="205"/>
      <c r="I1249" s="243"/>
      <c r="J1249" s="243"/>
    </row>
    <row r="1250" customFormat="false" ht="15.75" hidden="true" customHeight="false" outlineLevel="0" collapsed="false">
      <c r="A1250" s="201"/>
      <c r="B1250" s="241"/>
      <c r="C1250" s="203"/>
      <c r="D1250" s="204"/>
      <c r="E1250" s="204"/>
      <c r="F1250" s="204"/>
      <c r="G1250" s="204"/>
      <c r="H1250" s="205"/>
      <c r="I1250" s="243"/>
      <c r="J1250" s="243"/>
    </row>
    <row r="1251" customFormat="false" ht="15.75" hidden="true" customHeight="false" outlineLevel="0" collapsed="false">
      <c r="A1251" s="201"/>
      <c r="B1251" s="202"/>
      <c r="C1251" s="203"/>
      <c r="D1251" s="204"/>
      <c r="E1251" s="204"/>
      <c r="F1251" s="204"/>
      <c r="G1251" s="204"/>
      <c r="H1251" s="205"/>
      <c r="I1251" s="243"/>
      <c r="J1251" s="243"/>
    </row>
    <row r="1252" customFormat="false" ht="15.75" hidden="true" customHeight="false" outlineLevel="0" collapsed="false">
      <c r="A1252" s="201"/>
      <c r="B1252" s="241"/>
      <c r="C1252" s="203"/>
      <c r="D1252" s="204"/>
      <c r="E1252" s="204"/>
      <c r="F1252" s="204"/>
      <c r="G1252" s="204"/>
      <c r="H1252" s="205"/>
      <c r="I1252" s="243"/>
      <c r="J1252" s="243"/>
    </row>
    <row r="1253" customFormat="false" ht="15.75" hidden="true" customHeight="false" outlineLevel="0" collapsed="false">
      <c r="A1253" s="201"/>
      <c r="B1253" s="202"/>
      <c r="C1253" s="203"/>
      <c r="D1253" s="204"/>
      <c r="E1253" s="204"/>
      <c r="F1253" s="204"/>
      <c r="G1253" s="204"/>
      <c r="H1253" s="205"/>
      <c r="I1253" s="243"/>
      <c r="J1253" s="243"/>
    </row>
    <row r="1254" customFormat="false" ht="15.75" hidden="true" customHeight="false" outlineLevel="0" collapsed="false">
      <c r="A1254" s="201"/>
      <c r="B1254" s="241"/>
      <c r="C1254" s="203"/>
      <c r="D1254" s="204"/>
      <c r="E1254" s="204"/>
      <c r="F1254" s="204"/>
      <c r="G1254" s="204"/>
      <c r="H1254" s="205"/>
      <c r="I1254" s="243"/>
      <c r="J1254" s="243"/>
    </row>
    <row r="1255" customFormat="false" ht="15.75" hidden="true" customHeight="false" outlineLevel="0" collapsed="false">
      <c r="A1255" s="201"/>
      <c r="B1255" s="202"/>
      <c r="C1255" s="203"/>
      <c r="D1255" s="204"/>
      <c r="E1255" s="204"/>
      <c r="F1255" s="204"/>
      <c r="G1255" s="204"/>
      <c r="H1255" s="205"/>
      <c r="I1255" s="243"/>
      <c r="J1255" s="243"/>
    </row>
    <row r="1256" customFormat="false" ht="15.75" hidden="true" customHeight="false" outlineLevel="0" collapsed="false">
      <c r="A1256" s="201"/>
      <c r="B1256" s="202"/>
      <c r="C1256" s="203"/>
      <c r="D1256" s="204"/>
      <c r="E1256" s="204"/>
      <c r="F1256" s="204"/>
      <c r="G1256" s="204"/>
      <c r="H1256" s="205"/>
      <c r="I1256" s="243"/>
      <c r="J1256" s="243"/>
    </row>
    <row r="1257" customFormat="false" ht="15.75" hidden="true" customHeight="false" outlineLevel="0" collapsed="false">
      <c r="A1257" s="201"/>
      <c r="B1257" s="202"/>
      <c r="C1257" s="203"/>
      <c r="D1257" s="204"/>
      <c r="E1257" s="204"/>
      <c r="F1257" s="204"/>
      <c r="G1257" s="204"/>
      <c r="H1257" s="205"/>
      <c r="I1257" s="243"/>
      <c r="J1257" s="243"/>
    </row>
    <row r="1258" customFormat="false" ht="15.75" hidden="true" customHeight="false" outlineLevel="0" collapsed="false">
      <c r="A1258" s="201"/>
      <c r="B1258" s="202"/>
      <c r="C1258" s="203"/>
      <c r="D1258" s="204"/>
      <c r="E1258" s="204"/>
      <c r="F1258" s="204"/>
      <c r="G1258" s="204"/>
      <c r="H1258" s="205"/>
      <c r="I1258" s="242"/>
      <c r="J1258" s="242"/>
    </row>
    <row r="1259" customFormat="false" ht="15.75" hidden="true" customHeight="false" outlineLevel="0" collapsed="false">
      <c r="A1259" s="201"/>
      <c r="B1259" s="202"/>
      <c r="C1259" s="203"/>
      <c r="D1259" s="204"/>
      <c r="E1259" s="204"/>
      <c r="F1259" s="204"/>
      <c r="G1259" s="204"/>
      <c r="H1259" s="205"/>
      <c r="I1259" s="245"/>
      <c r="J1259" s="245"/>
    </row>
    <row r="1260" customFormat="false" ht="15.75" hidden="true" customHeight="false" outlineLevel="0" collapsed="false">
      <c r="A1260" s="201"/>
      <c r="B1260" s="202"/>
      <c r="C1260" s="203"/>
      <c r="D1260" s="204"/>
      <c r="E1260" s="204"/>
      <c r="F1260" s="204"/>
      <c r="G1260" s="204"/>
      <c r="H1260" s="205"/>
      <c r="I1260" s="245"/>
      <c r="J1260" s="245"/>
    </row>
    <row r="1261" customFormat="false" ht="15.75" hidden="true" customHeight="false" outlineLevel="0" collapsed="false">
      <c r="A1261" s="201"/>
      <c r="B1261" s="241"/>
      <c r="C1261" s="203"/>
      <c r="D1261" s="204"/>
      <c r="E1261" s="204"/>
      <c r="F1261" s="204"/>
      <c r="G1261" s="204"/>
      <c r="H1261" s="205"/>
      <c r="I1261" s="243"/>
      <c r="J1261" s="243"/>
    </row>
    <row r="1262" customFormat="false" ht="15.75" hidden="true" customHeight="false" outlineLevel="0" collapsed="false">
      <c r="A1262" s="201"/>
      <c r="B1262" s="231"/>
      <c r="C1262" s="203"/>
      <c r="D1262" s="204"/>
      <c r="E1262" s="204"/>
      <c r="F1262" s="204"/>
      <c r="G1262" s="204"/>
      <c r="H1262" s="205"/>
      <c r="I1262" s="243"/>
      <c r="J1262" s="243"/>
    </row>
    <row r="1263" customFormat="false" ht="15.75" hidden="true" customHeight="false" outlineLevel="0" collapsed="false">
      <c r="A1263" s="201"/>
      <c r="B1263" s="241"/>
      <c r="C1263" s="203"/>
      <c r="D1263" s="204"/>
      <c r="E1263" s="204"/>
      <c r="F1263" s="204"/>
      <c r="G1263" s="204"/>
      <c r="H1263" s="205"/>
      <c r="I1263" s="243"/>
      <c r="J1263" s="243"/>
    </row>
    <row r="1264" customFormat="false" ht="15.75" hidden="true" customHeight="false" outlineLevel="0" collapsed="false">
      <c r="A1264" s="201"/>
      <c r="B1264" s="202"/>
      <c r="C1264" s="203"/>
      <c r="D1264" s="204"/>
      <c r="E1264" s="204"/>
      <c r="F1264" s="204"/>
      <c r="G1264" s="204"/>
      <c r="H1264" s="205"/>
      <c r="I1264" s="243"/>
      <c r="J1264" s="243"/>
    </row>
    <row r="1265" customFormat="false" ht="15.75" hidden="true" customHeight="false" outlineLevel="0" collapsed="false">
      <c r="A1265" s="201"/>
      <c r="B1265" s="241"/>
      <c r="C1265" s="203"/>
      <c r="D1265" s="204"/>
      <c r="E1265" s="204"/>
      <c r="F1265" s="204"/>
      <c r="G1265" s="204"/>
      <c r="H1265" s="205"/>
      <c r="I1265" s="243"/>
      <c r="J1265" s="243"/>
    </row>
    <row r="1266" customFormat="false" ht="15.75" hidden="true" customHeight="false" outlineLevel="0" collapsed="false">
      <c r="A1266" s="201"/>
      <c r="B1266" s="241"/>
      <c r="C1266" s="203"/>
      <c r="D1266" s="204"/>
      <c r="E1266" s="204"/>
      <c r="F1266" s="204"/>
      <c r="G1266" s="204"/>
      <c r="H1266" s="205"/>
      <c r="I1266" s="243"/>
      <c r="J1266" s="243"/>
    </row>
    <row r="1267" customFormat="false" ht="15.75" hidden="true" customHeight="false" outlineLevel="0" collapsed="false">
      <c r="A1267" s="201"/>
      <c r="B1267" s="241"/>
      <c r="C1267" s="203"/>
      <c r="D1267" s="204"/>
      <c r="E1267" s="204"/>
      <c r="F1267" s="204"/>
      <c r="G1267" s="204"/>
      <c r="H1267" s="205"/>
      <c r="I1267" s="243"/>
      <c r="J1267" s="243"/>
    </row>
    <row r="1268" customFormat="false" ht="15.75" hidden="true" customHeight="false" outlineLevel="0" collapsed="false">
      <c r="A1268" s="201"/>
      <c r="B1268" s="241"/>
      <c r="C1268" s="203"/>
      <c r="D1268" s="204"/>
      <c r="E1268" s="204"/>
      <c r="F1268" s="204"/>
      <c r="G1268" s="204"/>
      <c r="H1268" s="205"/>
      <c r="I1268" s="243"/>
      <c r="J1268" s="243"/>
    </row>
    <row r="1269" customFormat="false" ht="15.75" hidden="true" customHeight="false" outlineLevel="0" collapsed="false">
      <c r="A1269" s="201"/>
      <c r="B1269" s="241"/>
      <c r="C1269" s="203"/>
      <c r="D1269" s="204"/>
      <c r="E1269" s="204"/>
      <c r="F1269" s="204"/>
      <c r="G1269" s="204"/>
      <c r="H1269" s="205"/>
      <c r="I1269" s="243"/>
      <c r="J1269" s="243"/>
    </row>
    <row r="1270" customFormat="false" ht="15.75" hidden="true" customHeight="false" outlineLevel="0" collapsed="false">
      <c r="A1270" s="201"/>
      <c r="B1270" s="241"/>
      <c r="C1270" s="203"/>
      <c r="D1270" s="204"/>
      <c r="E1270" s="204"/>
      <c r="F1270" s="204"/>
      <c r="G1270" s="204"/>
      <c r="H1270" s="205"/>
      <c r="I1270" s="243"/>
      <c r="J1270" s="243"/>
    </row>
    <row r="1271" customFormat="false" ht="15.75" hidden="false" customHeight="false" outlineLevel="0" collapsed="false">
      <c r="A1271" s="201"/>
      <c r="B1271" s="241"/>
      <c r="C1271" s="203"/>
      <c r="D1271" s="204"/>
      <c r="E1271" s="204"/>
      <c r="F1271" s="204"/>
      <c r="G1271" s="204"/>
      <c r="H1271" s="205"/>
      <c r="I1271" s="243"/>
      <c r="J1271" s="243"/>
    </row>
    <row r="1272" customFormat="false" ht="15.75" hidden="false" customHeight="false" outlineLevel="0" collapsed="false">
      <c r="A1272" s="201"/>
      <c r="B1272" s="202"/>
      <c r="C1272" s="203"/>
      <c r="D1272" s="204"/>
      <c r="E1272" s="204"/>
      <c r="F1272" s="204"/>
      <c r="G1272" s="204"/>
      <c r="H1272" s="205"/>
      <c r="I1272" s="243"/>
      <c r="J1272" s="243"/>
    </row>
    <row r="1273" customFormat="false" ht="15.75" hidden="false" customHeight="false" outlineLevel="0" collapsed="false">
      <c r="A1273" s="201"/>
      <c r="B1273" s="241"/>
      <c r="C1273" s="203"/>
      <c r="D1273" s="204"/>
      <c r="E1273" s="204"/>
      <c r="F1273" s="204"/>
      <c r="G1273" s="204"/>
      <c r="H1273" s="205"/>
      <c r="I1273" s="243"/>
      <c r="J1273" s="243"/>
    </row>
    <row r="1274" customFormat="false" ht="15.75" hidden="false" customHeight="false" outlineLevel="0" collapsed="false">
      <c r="A1274" s="201"/>
      <c r="B1274" s="241"/>
      <c r="C1274" s="203"/>
      <c r="D1274" s="204"/>
      <c r="E1274" s="204"/>
      <c r="F1274" s="204"/>
      <c r="G1274" s="204"/>
      <c r="H1274" s="205"/>
      <c r="I1274" s="242"/>
      <c r="J1274" s="242"/>
    </row>
    <row r="1275" customFormat="false" ht="15.75" hidden="false" customHeight="false" outlineLevel="0" collapsed="false">
      <c r="A1275" s="201"/>
      <c r="B1275" s="241"/>
      <c r="C1275" s="203"/>
      <c r="D1275" s="204"/>
      <c r="E1275" s="204"/>
      <c r="F1275" s="204"/>
      <c r="G1275" s="204"/>
      <c r="H1275" s="205"/>
      <c r="I1275" s="243"/>
      <c r="J1275" s="243"/>
    </row>
    <row r="1276" customFormat="false" ht="15.75" hidden="false" customHeight="false" outlineLevel="0" collapsed="false">
      <c r="A1276" s="201"/>
      <c r="B1276" s="202"/>
      <c r="C1276" s="203"/>
      <c r="D1276" s="204"/>
      <c r="E1276" s="204"/>
      <c r="F1276" s="204"/>
      <c r="G1276" s="204"/>
      <c r="H1276" s="205"/>
      <c r="I1276" s="227"/>
      <c r="J1276" s="227"/>
    </row>
    <row r="1277" customFormat="false" ht="15.75" hidden="true" customHeight="false" outlineLevel="0" collapsed="false">
      <c r="A1277" s="201"/>
      <c r="B1277" s="202"/>
      <c r="C1277" s="203"/>
      <c r="D1277" s="204"/>
      <c r="E1277" s="204"/>
      <c r="F1277" s="204"/>
      <c r="G1277" s="204"/>
      <c r="H1277" s="205"/>
      <c r="I1277" s="243"/>
      <c r="J1277" s="243"/>
    </row>
    <row r="1278" customFormat="false" ht="15.75" hidden="true" customHeight="false" outlineLevel="0" collapsed="false">
      <c r="A1278" s="201"/>
      <c r="B1278" s="202"/>
      <c r="C1278" s="203"/>
      <c r="D1278" s="204"/>
      <c r="E1278" s="204"/>
      <c r="F1278" s="204"/>
      <c r="G1278" s="204"/>
      <c r="H1278" s="205"/>
      <c r="I1278" s="243"/>
      <c r="J1278" s="243"/>
    </row>
    <row r="1279" customFormat="false" ht="15.75" hidden="false" customHeight="false" outlineLevel="0" collapsed="false">
      <c r="A1279" s="201"/>
      <c r="B1279" s="202"/>
      <c r="C1279" s="203"/>
      <c r="D1279" s="204"/>
      <c r="E1279" s="204"/>
      <c r="F1279" s="204"/>
      <c r="G1279" s="204"/>
      <c r="H1279" s="205"/>
      <c r="I1279" s="243"/>
      <c r="J1279" s="243"/>
    </row>
    <row r="1280" customFormat="false" ht="15.75" hidden="false" customHeight="false" outlineLevel="0" collapsed="false">
      <c r="A1280" s="201"/>
      <c r="B1280" s="202"/>
      <c r="C1280" s="203"/>
      <c r="D1280" s="204"/>
      <c r="E1280" s="204"/>
      <c r="F1280" s="204"/>
      <c r="G1280" s="204"/>
      <c r="H1280" s="205"/>
      <c r="I1280" s="243"/>
      <c r="J1280" s="243"/>
    </row>
    <row r="1281" customFormat="false" ht="15.75" hidden="true" customHeight="false" outlineLevel="0" collapsed="false">
      <c r="A1281" s="201"/>
      <c r="B1281" s="202"/>
      <c r="C1281" s="203"/>
      <c r="D1281" s="204"/>
      <c r="E1281" s="204"/>
      <c r="F1281" s="204"/>
      <c r="G1281" s="204"/>
      <c r="H1281" s="205"/>
      <c r="I1281" s="243"/>
      <c r="J1281" s="243"/>
    </row>
    <row r="1282" customFormat="false" ht="15.75" hidden="true" customHeight="false" outlineLevel="0" collapsed="false">
      <c r="A1282" s="201"/>
      <c r="B1282" s="241"/>
      <c r="C1282" s="203"/>
      <c r="D1282" s="204"/>
      <c r="E1282" s="204"/>
      <c r="F1282" s="204"/>
      <c r="G1282" s="204"/>
      <c r="H1282" s="205"/>
      <c r="I1282" s="243"/>
      <c r="J1282" s="243"/>
    </row>
    <row r="1283" customFormat="false" ht="15.75" hidden="false" customHeight="false" outlineLevel="0" collapsed="false">
      <c r="A1283" s="201"/>
      <c r="B1283" s="241"/>
      <c r="C1283" s="203"/>
      <c r="D1283" s="204"/>
      <c r="E1283" s="204"/>
      <c r="F1283" s="204"/>
      <c r="G1283" s="204"/>
      <c r="H1283" s="205"/>
      <c r="I1283" s="243"/>
      <c r="J1283" s="243"/>
    </row>
    <row r="1284" customFormat="false" ht="33" hidden="false" customHeight="true" outlineLevel="0" collapsed="false">
      <c r="A1284" s="201"/>
      <c r="B1284" s="202"/>
      <c r="C1284" s="203"/>
      <c r="D1284" s="204"/>
      <c r="E1284" s="204"/>
      <c r="F1284" s="204"/>
      <c r="G1284" s="204"/>
      <c r="H1284" s="205"/>
      <c r="I1284" s="243"/>
      <c r="J1284" s="243"/>
    </row>
    <row r="1285" customFormat="false" ht="32.25" hidden="false" customHeight="true" outlineLevel="0" collapsed="false">
      <c r="A1285" s="201"/>
      <c r="B1285" s="241"/>
      <c r="C1285" s="203"/>
      <c r="D1285" s="204"/>
      <c r="E1285" s="204"/>
      <c r="F1285" s="204"/>
      <c r="G1285" s="204"/>
      <c r="H1285" s="205"/>
      <c r="I1285" s="243"/>
      <c r="J1285" s="243"/>
    </row>
    <row r="1286" customFormat="false" ht="15.75" hidden="false" customHeight="false" outlineLevel="0" collapsed="false">
      <c r="A1286" s="234"/>
      <c r="B1286" s="241"/>
      <c r="C1286" s="235"/>
      <c r="D1286" s="236"/>
      <c r="E1286" s="236"/>
      <c r="F1286" s="236"/>
      <c r="G1286" s="236"/>
      <c r="H1286" s="237"/>
      <c r="I1286" s="238"/>
      <c r="J1286" s="238"/>
    </row>
    <row r="1287" customFormat="false" ht="15.75" hidden="false" customHeight="false" outlineLevel="0" collapsed="false">
      <c r="A1287" s="201"/>
      <c r="B1287" s="246"/>
      <c r="C1287" s="203"/>
      <c r="D1287" s="204"/>
      <c r="E1287" s="204"/>
      <c r="F1287" s="204"/>
      <c r="G1287" s="204"/>
      <c r="H1287" s="205"/>
      <c r="I1287" s="240"/>
      <c r="J1287" s="240"/>
    </row>
    <row r="1288" customFormat="false" ht="15.75" hidden="false" customHeight="false" outlineLevel="0" collapsed="false">
      <c r="A1288" s="201"/>
      <c r="B1288" s="241"/>
      <c r="C1288" s="203"/>
      <c r="D1288" s="204"/>
      <c r="E1288" s="204"/>
      <c r="F1288" s="204"/>
      <c r="G1288" s="204"/>
      <c r="H1288" s="205"/>
      <c r="I1288" s="242"/>
      <c r="J1288" s="242"/>
    </row>
    <row r="1289" customFormat="false" ht="15.75" hidden="false" customHeight="false" outlineLevel="0" collapsed="false">
      <c r="A1289" s="201"/>
      <c r="B1289" s="202"/>
      <c r="C1289" s="203"/>
      <c r="D1289" s="204"/>
      <c r="E1289" s="204"/>
      <c r="F1289" s="204"/>
      <c r="G1289" s="204"/>
      <c r="H1289" s="205"/>
      <c r="I1289" s="242"/>
      <c r="J1289" s="242"/>
    </row>
    <row r="1290" customFormat="false" ht="15.75" hidden="false" customHeight="false" outlineLevel="0" collapsed="false">
      <c r="A1290" s="201"/>
      <c r="B1290" s="202"/>
      <c r="C1290" s="203"/>
      <c r="D1290" s="204"/>
      <c r="E1290" s="204"/>
      <c r="F1290" s="204"/>
      <c r="G1290" s="204"/>
      <c r="H1290" s="205"/>
      <c r="I1290" s="243"/>
      <c r="J1290" s="243"/>
    </row>
    <row r="1291" customFormat="false" ht="15.75" hidden="false" customHeight="false" outlineLevel="0" collapsed="false">
      <c r="A1291" s="201"/>
      <c r="B1291" s="202"/>
      <c r="C1291" s="203"/>
      <c r="D1291" s="204"/>
      <c r="E1291" s="204"/>
      <c r="F1291" s="204"/>
      <c r="G1291" s="204"/>
      <c r="H1291" s="205"/>
      <c r="I1291" s="243"/>
      <c r="J1291" s="243"/>
    </row>
    <row r="1292" customFormat="false" ht="15.75" hidden="true" customHeight="false" outlineLevel="0" collapsed="false">
      <c r="A1292" s="201"/>
      <c r="B1292" s="202"/>
      <c r="C1292" s="203"/>
      <c r="D1292" s="204"/>
      <c r="E1292" s="204"/>
      <c r="F1292" s="204"/>
      <c r="G1292" s="204"/>
      <c r="H1292" s="205"/>
      <c r="I1292" s="243"/>
      <c r="J1292" s="243"/>
    </row>
    <row r="1293" customFormat="false" ht="15.75" hidden="true" customHeight="false" outlineLevel="0" collapsed="false">
      <c r="A1293" s="201"/>
      <c r="B1293" s="247"/>
      <c r="C1293" s="203"/>
      <c r="D1293" s="204"/>
      <c r="E1293" s="204"/>
      <c r="F1293" s="204"/>
      <c r="G1293" s="204"/>
      <c r="H1293" s="205"/>
      <c r="I1293" s="243"/>
      <c r="J1293" s="243"/>
    </row>
    <row r="1294" customFormat="false" ht="15.75" hidden="true" customHeight="false" outlineLevel="0" collapsed="false">
      <c r="A1294" s="201"/>
      <c r="B1294" s="202"/>
      <c r="C1294" s="203"/>
      <c r="D1294" s="204"/>
      <c r="E1294" s="204"/>
      <c r="F1294" s="204"/>
      <c r="G1294" s="204"/>
      <c r="H1294" s="205"/>
      <c r="I1294" s="243"/>
      <c r="J1294" s="243"/>
    </row>
    <row r="1295" customFormat="false" ht="15.75" hidden="true" customHeight="false" outlineLevel="0" collapsed="false">
      <c r="A1295" s="201"/>
      <c r="B1295" s="202"/>
      <c r="C1295" s="203"/>
      <c r="D1295" s="204"/>
      <c r="E1295" s="204"/>
      <c r="F1295" s="204"/>
      <c r="G1295" s="204"/>
      <c r="H1295" s="205"/>
      <c r="I1295" s="243"/>
      <c r="J1295" s="243"/>
    </row>
    <row r="1296" customFormat="false" ht="15.75" hidden="false" customHeight="false" outlineLevel="0" collapsed="false">
      <c r="A1296" s="201"/>
      <c r="B1296" s="202"/>
      <c r="C1296" s="203"/>
      <c r="D1296" s="204"/>
      <c r="E1296" s="204"/>
      <c r="F1296" s="204"/>
      <c r="G1296" s="204"/>
      <c r="H1296" s="205"/>
      <c r="I1296" s="243"/>
      <c r="J1296" s="243"/>
    </row>
    <row r="1297" customFormat="false" ht="15.75" hidden="false" customHeight="false" outlineLevel="0" collapsed="false">
      <c r="A1297" s="201"/>
      <c r="B1297" s="202"/>
      <c r="C1297" s="203"/>
      <c r="D1297" s="204"/>
      <c r="E1297" s="204"/>
      <c r="F1297" s="204"/>
      <c r="G1297" s="204"/>
      <c r="H1297" s="205"/>
      <c r="I1297" s="243"/>
      <c r="J1297" s="243"/>
    </row>
    <row r="1298" customFormat="false" ht="15.75" hidden="false" customHeight="false" outlineLevel="0" collapsed="false">
      <c r="A1298" s="201"/>
      <c r="B1298" s="229"/>
      <c r="C1298" s="203"/>
      <c r="D1298" s="204"/>
      <c r="E1298" s="204"/>
      <c r="F1298" s="204"/>
      <c r="G1298" s="204"/>
      <c r="H1298" s="205"/>
      <c r="I1298" s="243"/>
      <c r="J1298" s="243"/>
    </row>
    <row r="1299" customFormat="false" ht="15.75" hidden="false" customHeight="false" outlineLevel="0" collapsed="false">
      <c r="A1299" s="201"/>
      <c r="B1299" s="202"/>
      <c r="C1299" s="203"/>
      <c r="D1299" s="204"/>
      <c r="E1299" s="204"/>
      <c r="F1299" s="204"/>
      <c r="G1299" s="204"/>
      <c r="H1299" s="205"/>
      <c r="I1299" s="240"/>
      <c r="J1299" s="240"/>
    </row>
    <row r="1300" customFormat="false" ht="15.75" hidden="false" customHeight="false" outlineLevel="0" collapsed="false">
      <c r="A1300" s="201"/>
      <c r="B1300" s="241"/>
      <c r="C1300" s="203"/>
      <c r="D1300" s="204"/>
      <c r="E1300" s="204"/>
      <c r="F1300" s="204"/>
      <c r="G1300" s="204"/>
      <c r="H1300" s="205"/>
      <c r="I1300" s="242"/>
      <c r="J1300" s="242"/>
    </row>
    <row r="1301" customFormat="false" ht="15.75" hidden="true" customHeight="false" outlineLevel="0" collapsed="false">
      <c r="A1301" s="201"/>
      <c r="B1301" s="241"/>
      <c r="C1301" s="203"/>
      <c r="D1301" s="204"/>
      <c r="E1301" s="204"/>
      <c r="F1301" s="204"/>
      <c r="G1301" s="204"/>
      <c r="H1301" s="205"/>
      <c r="I1301" s="243"/>
      <c r="J1301" s="243"/>
    </row>
    <row r="1302" customFormat="false" ht="15.75" hidden="true" customHeight="false" outlineLevel="0" collapsed="false">
      <c r="A1302" s="201"/>
      <c r="B1302" s="202"/>
      <c r="C1302" s="203"/>
      <c r="D1302" s="204"/>
      <c r="E1302" s="204"/>
      <c r="F1302" s="204"/>
      <c r="G1302" s="204"/>
      <c r="H1302" s="205"/>
      <c r="I1302" s="227"/>
      <c r="J1302" s="227"/>
    </row>
    <row r="1303" customFormat="false" ht="14.25" hidden="false" customHeight="true" outlineLevel="0" collapsed="false">
      <c r="A1303" s="201"/>
      <c r="B1303" s="202"/>
      <c r="C1303" s="203"/>
      <c r="D1303" s="204"/>
      <c r="E1303" s="204"/>
      <c r="F1303" s="204"/>
      <c r="G1303" s="204"/>
      <c r="H1303" s="205"/>
      <c r="I1303" s="243"/>
      <c r="J1303" s="243"/>
    </row>
    <row r="1304" customFormat="false" ht="15.75" hidden="false" customHeight="false" outlineLevel="0" collapsed="false">
      <c r="A1304" s="201"/>
      <c r="B1304" s="202"/>
      <c r="C1304" s="203"/>
      <c r="D1304" s="204"/>
      <c r="E1304" s="204"/>
      <c r="F1304" s="204"/>
      <c r="G1304" s="204"/>
      <c r="H1304" s="205"/>
      <c r="I1304" s="227"/>
      <c r="J1304" s="227"/>
    </row>
    <row r="1305" customFormat="false" ht="15.75" hidden="false" customHeight="false" outlineLevel="0" collapsed="false">
      <c r="A1305" s="201"/>
      <c r="B1305" s="202"/>
      <c r="C1305" s="203"/>
      <c r="D1305" s="204"/>
      <c r="E1305" s="204"/>
      <c r="F1305" s="204"/>
      <c r="G1305" s="204"/>
      <c r="H1305" s="205"/>
      <c r="I1305" s="243"/>
      <c r="J1305" s="243"/>
    </row>
    <row r="1306" customFormat="false" ht="15.75" hidden="false" customHeight="false" outlineLevel="0" collapsed="false">
      <c r="A1306" s="201"/>
      <c r="B1306" s="202"/>
      <c r="C1306" s="203"/>
      <c r="D1306" s="204"/>
      <c r="E1306" s="204"/>
      <c r="F1306" s="204"/>
      <c r="G1306" s="204"/>
      <c r="H1306" s="205"/>
      <c r="I1306" s="243"/>
      <c r="J1306" s="243"/>
    </row>
    <row r="1307" customFormat="false" ht="15.75" hidden="true" customHeight="false" outlineLevel="0" collapsed="false">
      <c r="A1307" s="201"/>
      <c r="B1307" s="202"/>
      <c r="C1307" s="203"/>
      <c r="D1307" s="204"/>
      <c r="E1307" s="204"/>
      <c r="F1307" s="204"/>
      <c r="G1307" s="204"/>
      <c r="H1307" s="205"/>
      <c r="I1307" s="243"/>
      <c r="J1307" s="243"/>
    </row>
    <row r="1308" customFormat="false" ht="15.75" hidden="true" customHeight="false" outlineLevel="0" collapsed="false">
      <c r="A1308" s="201"/>
      <c r="B1308" s="202"/>
      <c r="C1308" s="203"/>
      <c r="D1308" s="204"/>
      <c r="E1308" s="204"/>
      <c r="F1308" s="204"/>
      <c r="G1308" s="204"/>
      <c r="H1308" s="205"/>
      <c r="I1308" s="243"/>
      <c r="J1308" s="243"/>
    </row>
    <row r="1309" customFormat="false" ht="15.75" hidden="false" customHeight="false" outlineLevel="0" collapsed="false">
      <c r="A1309" s="201"/>
      <c r="B1309" s="202"/>
      <c r="C1309" s="203"/>
      <c r="D1309" s="204"/>
      <c r="E1309" s="204"/>
      <c r="F1309" s="204"/>
      <c r="G1309" s="204"/>
      <c r="H1309" s="205"/>
      <c r="I1309" s="243"/>
      <c r="J1309" s="243"/>
    </row>
    <row r="1310" customFormat="false" ht="15.75" hidden="false" customHeight="false" outlineLevel="0" collapsed="false">
      <c r="A1310" s="201"/>
      <c r="B1310" s="202"/>
      <c r="C1310" s="203"/>
      <c r="D1310" s="204"/>
      <c r="E1310" s="204"/>
      <c r="F1310" s="204"/>
      <c r="G1310" s="204"/>
      <c r="H1310" s="205"/>
      <c r="I1310" s="243"/>
      <c r="J1310" s="243"/>
    </row>
    <row r="1311" customFormat="false" ht="15.75" hidden="true" customHeight="false" outlineLevel="0" collapsed="false">
      <c r="A1311" s="201"/>
      <c r="B1311" s="202"/>
      <c r="C1311" s="203"/>
      <c r="D1311" s="204"/>
      <c r="E1311" s="204"/>
      <c r="F1311" s="204"/>
      <c r="G1311" s="204"/>
      <c r="H1311" s="205"/>
      <c r="I1311" s="243"/>
      <c r="J1311" s="243"/>
    </row>
    <row r="1312" customFormat="false" ht="15.75" hidden="true" customHeight="false" outlineLevel="0" collapsed="false">
      <c r="A1312" s="201"/>
      <c r="B1312" s="202"/>
      <c r="C1312" s="203"/>
      <c r="D1312" s="204"/>
      <c r="E1312" s="204"/>
      <c r="F1312" s="204"/>
      <c r="G1312" s="204"/>
      <c r="H1312" s="205"/>
      <c r="I1312" s="243"/>
      <c r="J1312" s="243"/>
    </row>
    <row r="1313" customFormat="false" ht="15.75" hidden="false" customHeight="false" outlineLevel="0" collapsed="false">
      <c r="A1313" s="201"/>
      <c r="B1313" s="202"/>
      <c r="C1313" s="203"/>
      <c r="D1313" s="204"/>
      <c r="E1313" s="204"/>
      <c r="F1313" s="204"/>
      <c r="G1313" s="204"/>
      <c r="H1313" s="205"/>
      <c r="I1313" s="243"/>
      <c r="J1313" s="243"/>
    </row>
    <row r="1314" customFormat="false" ht="15.75" hidden="false" customHeight="false" outlineLevel="0" collapsed="false">
      <c r="A1314" s="201"/>
      <c r="B1314" s="202"/>
      <c r="C1314" s="203"/>
      <c r="D1314" s="204"/>
      <c r="E1314" s="204"/>
      <c r="F1314" s="204"/>
      <c r="G1314" s="204"/>
      <c r="H1314" s="205"/>
      <c r="I1314" s="243"/>
      <c r="J1314" s="243"/>
    </row>
    <row r="1315" customFormat="false" ht="15.75" hidden="false" customHeight="false" outlineLevel="0" collapsed="false">
      <c r="A1315" s="201"/>
      <c r="B1315" s="202"/>
      <c r="C1315" s="203"/>
      <c r="D1315" s="204"/>
      <c r="E1315" s="204"/>
      <c r="F1315" s="204"/>
      <c r="G1315" s="204"/>
      <c r="H1315" s="205"/>
      <c r="I1315" s="243"/>
      <c r="J1315" s="243"/>
    </row>
    <row r="1316" customFormat="false" ht="15.75" hidden="false" customHeight="false" outlineLevel="0" collapsed="false">
      <c r="A1316" s="201"/>
      <c r="B1316" s="202"/>
      <c r="C1316" s="203"/>
      <c r="D1316" s="204"/>
      <c r="E1316" s="204"/>
      <c r="F1316" s="204"/>
      <c r="G1316" s="204"/>
      <c r="H1316" s="205"/>
      <c r="I1316" s="243"/>
      <c r="J1316" s="243"/>
    </row>
    <row r="1317" customFormat="false" ht="46.5" hidden="false" customHeight="true" outlineLevel="0" collapsed="false">
      <c r="A1317" s="201"/>
      <c r="B1317" s="202"/>
      <c r="C1317" s="203"/>
      <c r="D1317" s="204"/>
      <c r="E1317" s="204"/>
      <c r="F1317" s="204"/>
      <c r="G1317" s="204"/>
      <c r="H1317" s="205"/>
      <c r="I1317" s="243"/>
      <c r="J1317" s="243"/>
    </row>
    <row r="1318" customFormat="false" ht="35.25" hidden="true" customHeight="true" outlineLevel="0" collapsed="false">
      <c r="A1318" s="201"/>
      <c r="B1318" s="202"/>
      <c r="C1318" s="203"/>
      <c r="D1318" s="204"/>
      <c r="E1318" s="204"/>
      <c r="F1318" s="204"/>
      <c r="G1318" s="204"/>
      <c r="H1318" s="205"/>
      <c r="I1318" s="243"/>
      <c r="J1318" s="243"/>
    </row>
    <row r="1319" customFormat="false" ht="21.75" hidden="true" customHeight="true" outlineLevel="0" collapsed="false">
      <c r="A1319" s="201"/>
      <c r="B1319" s="202"/>
      <c r="C1319" s="203"/>
      <c r="D1319" s="204"/>
      <c r="E1319" s="204"/>
      <c r="F1319" s="204"/>
      <c r="G1319" s="204"/>
      <c r="H1319" s="205"/>
      <c r="I1319" s="243"/>
      <c r="J1319" s="243"/>
    </row>
    <row r="1320" customFormat="false" ht="15.75" hidden="false" customHeight="false" outlineLevel="0" collapsed="false">
      <c r="A1320" s="201"/>
      <c r="B1320" s="202"/>
      <c r="C1320" s="203"/>
      <c r="D1320" s="204"/>
      <c r="E1320" s="204"/>
      <c r="F1320" s="204"/>
      <c r="G1320" s="204"/>
      <c r="H1320" s="205"/>
      <c r="I1320" s="243"/>
      <c r="J1320" s="243"/>
    </row>
    <row r="1321" customFormat="false" ht="15.75" hidden="false" customHeight="false" outlineLevel="0" collapsed="false">
      <c r="A1321" s="201"/>
      <c r="B1321" s="202"/>
      <c r="C1321" s="203"/>
      <c r="D1321" s="204"/>
      <c r="E1321" s="204"/>
      <c r="F1321" s="204"/>
      <c r="G1321" s="204"/>
      <c r="H1321" s="205"/>
      <c r="I1321" s="243"/>
      <c r="J1321" s="243"/>
    </row>
    <row r="1322" customFormat="false" ht="15.75" hidden="false" customHeight="false" outlineLevel="0" collapsed="false">
      <c r="A1322" s="201"/>
      <c r="B1322" s="202"/>
      <c r="C1322" s="203"/>
      <c r="D1322" s="204"/>
      <c r="E1322" s="204"/>
      <c r="F1322" s="204"/>
      <c r="G1322" s="204"/>
      <c r="H1322" s="205"/>
      <c r="I1322" s="243"/>
      <c r="J1322" s="243"/>
    </row>
    <row r="1323" customFormat="false" ht="15.75" hidden="false" customHeight="false" outlineLevel="0" collapsed="false">
      <c r="A1323" s="201"/>
      <c r="B1323" s="202"/>
      <c r="C1323" s="203"/>
      <c r="D1323" s="204"/>
      <c r="E1323" s="204"/>
      <c r="F1323" s="204"/>
      <c r="G1323" s="204"/>
      <c r="H1323" s="205"/>
      <c r="I1323" s="243"/>
      <c r="J1323" s="243"/>
    </row>
    <row r="1324" customFormat="false" ht="34.5" hidden="false" customHeight="true" outlineLevel="0" collapsed="false">
      <c r="A1324" s="201"/>
      <c r="B1324" s="202"/>
      <c r="C1324" s="203"/>
      <c r="D1324" s="204"/>
      <c r="E1324" s="204"/>
      <c r="F1324" s="204"/>
      <c r="G1324" s="204"/>
      <c r="H1324" s="205"/>
      <c r="I1324" s="243"/>
      <c r="J1324" s="243"/>
    </row>
    <row r="1325" customFormat="false" ht="15.75" hidden="true" customHeight="false" outlineLevel="0" collapsed="false">
      <c r="A1325" s="201"/>
      <c r="B1325" s="202"/>
      <c r="C1325" s="203"/>
      <c r="D1325" s="204"/>
      <c r="E1325" s="204"/>
      <c r="F1325" s="204"/>
      <c r="G1325" s="204"/>
      <c r="H1325" s="205"/>
      <c r="I1325" s="243"/>
      <c r="J1325" s="243"/>
    </row>
    <row r="1326" customFormat="false" ht="15.75" hidden="true" customHeight="false" outlineLevel="0" collapsed="false">
      <c r="A1326" s="201"/>
      <c r="B1326" s="202"/>
      <c r="C1326" s="203"/>
      <c r="D1326" s="204"/>
      <c r="E1326" s="204"/>
      <c r="F1326" s="204"/>
      <c r="G1326" s="204"/>
      <c r="H1326" s="205"/>
      <c r="I1326" s="243"/>
      <c r="J1326" s="243"/>
    </row>
    <row r="1327" customFormat="false" ht="15.75" hidden="true" customHeight="false" outlineLevel="0" collapsed="false">
      <c r="A1327" s="201"/>
      <c r="B1327" s="202"/>
      <c r="C1327" s="203"/>
      <c r="D1327" s="204"/>
      <c r="E1327" s="204"/>
      <c r="F1327" s="204"/>
      <c r="G1327" s="204"/>
      <c r="H1327" s="205"/>
      <c r="I1327" s="243"/>
      <c r="J1327" s="243"/>
    </row>
    <row r="1328" customFormat="false" ht="15.75" hidden="true" customHeight="false" outlineLevel="0" collapsed="false">
      <c r="A1328" s="201"/>
      <c r="B1328" s="202"/>
      <c r="C1328" s="203"/>
      <c r="D1328" s="204"/>
      <c r="E1328" s="204"/>
      <c r="F1328" s="204"/>
      <c r="G1328" s="204"/>
      <c r="H1328" s="205"/>
      <c r="I1328" s="243"/>
      <c r="J1328" s="243"/>
    </row>
    <row r="1329" customFormat="false" ht="15.75" hidden="true" customHeight="false" outlineLevel="0" collapsed="false">
      <c r="A1329" s="201"/>
      <c r="B1329" s="202"/>
      <c r="C1329" s="203"/>
      <c r="D1329" s="204"/>
      <c r="E1329" s="204"/>
      <c r="F1329" s="204"/>
      <c r="G1329" s="204"/>
      <c r="H1329" s="205"/>
      <c r="I1329" s="243"/>
      <c r="J1329" s="243"/>
    </row>
    <row r="1330" customFormat="false" ht="15.75" hidden="true" customHeight="false" outlineLevel="0" collapsed="false">
      <c r="A1330" s="201"/>
      <c r="B1330" s="202"/>
      <c r="C1330" s="203"/>
      <c r="D1330" s="204"/>
      <c r="E1330" s="204"/>
      <c r="F1330" s="204"/>
      <c r="G1330" s="204"/>
      <c r="H1330" s="205"/>
      <c r="I1330" s="243"/>
      <c r="J1330" s="243"/>
    </row>
    <row r="1331" customFormat="false" ht="15.75" hidden="true" customHeight="false" outlineLevel="0" collapsed="false">
      <c r="A1331" s="201"/>
      <c r="B1331" s="202"/>
      <c r="C1331" s="203"/>
      <c r="D1331" s="204"/>
      <c r="E1331" s="204"/>
      <c r="F1331" s="204"/>
      <c r="G1331" s="204"/>
      <c r="H1331" s="205"/>
      <c r="I1331" s="242"/>
      <c r="J1331" s="242"/>
    </row>
    <row r="1332" customFormat="false" ht="15.75" hidden="true" customHeight="false" outlineLevel="0" collapsed="false">
      <c r="A1332" s="201"/>
      <c r="B1332" s="202"/>
      <c r="C1332" s="203"/>
      <c r="D1332" s="204"/>
      <c r="E1332" s="204"/>
      <c r="F1332" s="204"/>
      <c r="G1332" s="204"/>
      <c r="H1332" s="205"/>
      <c r="I1332" s="243"/>
      <c r="J1332" s="243"/>
    </row>
    <row r="1333" customFormat="false" ht="15.75" hidden="true" customHeight="false" outlineLevel="0" collapsed="false">
      <c r="A1333" s="201"/>
      <c r="B1333" s="202"/>
      <c r="C1333" s="203"/>
      <c r="D1333" s="204"/>
      <c r="E1333" s="204"/>
      <c r="F1333" s="204"/>
      <c r="G1333" s="204"/>
      <c r="H1333" s="205"/>
      <c r="I1333" s="243"/>
      <c r="J1333" s="243"/>
    </row>
    <row r="1334" customFormat="false" ht="15.75" hidden="true" customHeight="false" outlineLevel="0" collapsed="false">
      <c r="A1334" s="201"/>
      <c r="B1334" s="202"/>
      <c r="C1334" s="203"/>
      <c r="D1334" s="204"/>
      <c r="E1334" s="204"/>
      <c r="F1334" s="204"/>
      <c r="G1334" s="204"/>
      <c r="H1334" s="205"/>
      <c r="I1334" s="243"/>
      <c r="J1334" s="243"/>
    </row>
    <row r="1335" customFormat="false" ht="15.75" hidden="true" customHeight="false" outlineLevel="0" collapsed="false">
      <c r="A1335" s="201"/>
      <c r="B1335" s="202"/>
      <c r="C1335" s="203"/>
      <c r="D1335" s="204"/>
      <c r="E1335" s="204"/>
      <c r="F1335" s="204"/>
      <c r="G1335" s="204"/>
      <c r="H1335" s="205"/>
      <c r="I1335" s="243"/>
      <c r="J1335" s="243"/>
    </row>
    <row r="1336" customFormat="false" ht="15.75" hidden="true" customHeight="false" outlineLevel="0" collapsed="false">
      <c r="A1336" s="201"/>
      <c r="B1336" s="202"/>
      <c r="C1336" s="203"/>
      <c r="D1336" s="204"/>
      <c r="E1336" s="204"/>
      <c r="F1336" s="204"/>
      <c r="G1336" s="204"/>
      <c r="H1336" s="205"/>
      <c r="I1336" s="243"/>
      <c r="J1336" s="243"/>
    </row>
    <row r="1337" customFormat="false" ht="15.75" hidden="true" customHeight="false" outlineLevel="0" collapsed="false">
      <c r="A1337" s="201"/>
      <c r="B1337" s="202"/>
      <c r="C1337" s="203"/>
      <c r="D1337" s="204"/>
      <c r="E1337" s="204"/>
      <c r="F1337" s="204"/>
      <c r="G1337" s="204"/>
      <c r="H1337" s="205"/>
      <c r="I1337" s="243"/>
      <c r="J1337" s="243"/>
    </row>
    <row r="1338" customFormat="false" ht="15.75" hidden="true" customHeight="false" outlineLevel="0" collapsed="false">
      <c r="A1338" s="201"/>
      <c r="B1338" s="202"/>
      <c r="C1338" s="248"/>
      <c r="D1338" s="249"/>
      <c r="E1338" s="249"/>
      <c r="F1338" s="204"/>
      <c r="G1338" s="204"/>
      <c r="H1338" s="205"/>
      <c r="I1338" s="242"/>
      <c r="J1338" s="242"/>
    </row>
    <row r="1339" customFormat="false" ht="15.75" hidden="true" customHeight="false" outlineLevel="0" collapsed="false">
      <c r="A1339" s="201"/>
      <c r="B1339" s="202"/>
      <c r="C1339" s="203"/>
      <c r="D1339" s="204"/>
      <c r="E1339" s="204"/>
      <c r="F1339" s="204"/>
      <c r="G1339" s="204"/>
      <c r="H1339" s="205"/>
      <c r="I1339" s="243"/>
      <c r="J1339" s="243"/>
    </row>
    <row r="1340" customFormat="false" ht="15.75" hidden="true" customHeight="false" outlineLevel="0" collapsed="false">
      <c r="A1340" s="201"/>
      <c r="B1340" s="202"/>
      <c r="C1340" s="203"/>
      <c r="D1340" s="204"/>
      <c r="E1340" s="204"/>
      <c r="F1340" s="204"/>
      <c r="G1340" s="204"/>
      <c r="H1340" s="205"/>
      <c r="I1340" s="243"/>
      <c r="J1340" s="243"/>
    </row>
    <row r="1341" customFormat="false" ht="15.75" hidden="true" customHeight="false" outlineLevel="0" collapsed="false">
      <c r="A1341" s="201"/>
      <c r="B1341" s="202"/>
      <c r="C1341" s="203"/>
      <c r="D1341" s="204"/>
      <c r="E1341" s="204"/>
      <c r="F1341" s="204"/>
      <c r="G1341" s="204"/>
      <c r="H1341" s="205"/>
      <c r="I1341" s="243"/>
      <c r="J1341" s="243"/>
    </row>
    <row r="1342" customFormat="false" ht="17.25" hidden="true" customHeight="true" outlineLevel="0" collapsed="false">
      <c r="A1342" s="201"/>
      <c r="B1342" s="202"/>
      <c r="C1342" s="203"/>
      <c r="D1342" s="204"/>
      <c r="E1342" s="204"/>
      <c r="F1342" s="204"/>
      <c r="G1342" s="204"/>
      <c r="H1342" s="205"/>
      <c r="I1342" s="243"/>
      <c r="J1342" s="243"/>
    </row>
    <row r="1343" customFormat="false" ht="19.5" hidden="true" customHeight="true" outlineLevel="0" collapsed="false">
      <c r="A1343" s="201"/>
      <c r="B1343" s="202"/>
      <c r="C1343" s="203"/>
      <c r="D1343" s="204"/>
      <c r="E1343" s="204"/>
      <c r="F1343" s="204"/>
      <c r="G1343" s="204"/>
      <c r="H1343" s="205"/>
      <c r="I1343" s="243"/>
      <c r="J1343" s="243"/>
    </row>
    <row r="1344" customFormat="false" ht="17.25" hidden="false" customHeight="true" outlineLevel="0" collapsed="false">
      <c r="A1344" s="201"/>
      <c r="B1344" s="202"/>
      <c r="C1344" s="203"/>
      <c r="D1344" s="204"/>
      <c r="E1344" s="204"/>
      <c r="F1344" s="204"/>
      <c r="G1344" s="204"/>
      <c r="H1344" s="205"/>
      <c r="I1344" s="243"/>
      <c r="J1344" s="243"/>
    </row>
    <row r="1345" customFormat="false" ht="61.5" hidden="false" customHeight="true" outlineLevel="0" collapsed="false">
      <c r="A1345" s="201"/>
      <c r="B1345" s="202"/>
      <c r="C1345" s="203"/>
      <c r="D1345" s="204"/>
      <c r="E1345" s="204"/>
      <c r="F1345" s="204"/>
      <c r="G1345" s="204"/>
      <c r="H1345" s="205"/>
      <c r="I1345" s="243"/>
      <c r="J1345" s="243"/>
    </row>
    <row r="1346" customFormat="false" ht="34.5" hidden="false" customHeight="true" outlineLevel="0" collapsed="false">
      <c r="A1346" s="201"/>
      <c r="B1346" s="202"/>
      <c r="C1346" s="203"/>
      <c r="D1346" s="204"/>
      <c r="E1346" s="204"/>
      <c r="F1346" s="204"/>
      <c r="G1346" s="204"/>
      <c r="H1346" s="205"/>
      <c r="I1346" s="243"/>
      <c r="J1346" s="243"/>
    </row>
    <row r="1347" customFormat="false" ht="46.5" hidden="false" customHeight="true" outlineLevel="0" collapsed="false">
      <c r="A1347" s="201"/>
      <c r="B1347" s="202"/>
      <c r="C1347" s="203"/>
      <c r="D1347" s="204"/>
      <c r="E1347" s="204"/>
      <c r="F1347" s="204"/>
      <c r="G1347" s="204"/>
      <c r="H1347" s="205"/>
      <c r="I1347" s="243"/>
      <c r="J1347" s="243"/>
    </row>
    <row r="1348" customFormat="false" ht="34.5" hidden="false" customHeight="true" outlineLevel="0" collapsed="false">
      <c r="A1348" s="201"/>
      <c r="B1348" s="202"/>
      <c r="C1348" s="203"/>
      <c r="D1348" s="204"/>
      <c r="E1348" s="204"/>
      <c r="F1348" s="204"/>
      <c r="G1348" s="204"/>
      <c r="H1348" s="205"/>
      <c r="I1348" s="243"/>
      <c r="J1348" s="243"/>
    </row>
    <row r="1349" customFormat="false" ht="15.75" hidden="false" customHeight="false" outlineLevel="0" collapsed="false">
      <c r="A1349" s="234"/>
      <c r="B1349" s="202"/>
      <c r="C1349" s="235"/>
      <c r="D1349" s="236"/>
      <c r="E1349" s="236"/>
      <c r="F1349" s="236"/>
      <c r="G1349" s="236"/>
      <c r="H1349" s="237"/>
      <c r="I1349" s="238"/>
      <c r="J1349" s="238"/>
    </row>
    <row r="1350" customFormat="false" ht="15.75" hidden="false" customHeight="false" outlineLevel="0" collapsed="false">
      <c r="A1350" s="201"/>
      <c r="B1350" s="246"/>
      <c r="C1350" s="203"/>
      <c r="D1350" s="204"/>
      <c r="E1350" s="204"/>
      <c r="F1350" s="204"/>
      <c r="G1350" s="204"/>
      <c r="H1350" s="205"/>
      <c r="I1350" s="240"/>
      <c r="J1350" s="240"/>
    </row>
    <row r="1351" customFormat="false" ht="15.75" hidden="false" customHeight="false" outlineLevel="0" collapsed="false">
      <c r="A1351" s="201"/>
      <c r="B1351" s="241"/>
      <c r="C1351" s="203"/>
      <c r="D1351" s="204"/>
      <c r="E1351" s="204"/>
      <c r="F1351" s="204"/>
      <c r="G1351" s="204"/>
      <c r="H1351" s="205"/>
      <c r="I1351" s="242"/>
      <c r="J1351" s="242"/>
    </row>
    <row r="1352" customFormat="false" ht="15.75" hidden="false" customHeight="false" outlineLevel="0" collapsed="false">
      <c r="A1352" s="201"/>
      <c r="B1352" s="230"/>
      <c r="C1352" s="203"/>
      <c r="D1352" s="204"/>
      <c r="E1352" s="204"/>
      <c r="F1352" s="204"/>
      <c r="G1352" s="204"/>
      <c r="H1352" s="205"/>
      <c r="I1352" s="227"/>
      <c r="J1352" s="227"/>
    </row>
    <row r="1353" customFormat="false" ht="15.75" hidden="false" customHeight="false" outlineLevel="0" collapsed="false">
      <c r="A1353" s="201"/>
      <c r="B1353" s="230"/>
      <c r="C1353" s="203"/>
      <c r="D1353" s="204"/>
      <c r="E1353" s="204"/>
      <c r="F1353" s="204"/>
      <c r="G1353" s="204"/>
      <c r="H1353" s="205"/>
      <c r="I1353" s="244"/>
      <c r="J1353" s="244"/>
    </row>
    <row r="1354" customFormat="false" ht="15.75" hidden="false" customHeight="false" outlineLevel="0" collapsed="false">
      <c r="A1354" s="201"/>
      <c r="B1354" s="202"/>
      <c r="C1354" s="203"/>
      <c r="D1354" s="204"/>
      <c r="E1354" s="204"/>
      <c r="F1354" s="204"/>
      <c r="G1354" s="204"/>
      <c r="H1354" s="205"/>
      <c r="I1354" s="226"/>
      <c r="J1354" s="226"/>
    </row>
    <row r="1355" customFormat="false" ht="15.75" hidden="false" customHeight="false" outlineLevel="0" collapsed="false">
      <c r="A1355" s="201"/>
      <c r="B1355" s="202"/>
      <c r="C1355" s="203"/>
      <c r="D1355" s="204"/>
      <c r="E1355" s="204"/>
      <c r="F1355" s="204"/>
      <c r="G1355" s="204"/>
      <c r="H1355" s="205"/>
      <c r="I1355" s="226"/>
      <c r="J1355" s="226"/>
    </row>
    <row r="1356" customFormat="false" ht="15.75" hidden="false" customHeight="false" outlineLevel="0" collapsed="false">
      <c r="A1356" s="201"/>
      <c r="B1356" s="202"/>
      <c r="C1356" s="203"/>
      <c r="D1356" s="204"/>
      <c r="E1356" s="204"/>
      <c r="F1356" s="204"/>
      <c r="G1356" s="204"/>
      <c r="H1356" s="205"/>
      <c r="I1356" s="227"/>
      <c r="J1356" s="227"/>
    </row>
    <row r="1357" customFormat="false" ht="15.75" hidden="false" customHeight="false" outlineLevel="0" collapsed="false">
      <c r="A1357" s="201"/>
      <c r="B1357" s="202"/>
      <c r="C1357" s="203"/>
      <c r="D1357" s="204"/>
      <c r="E1357" s="204"/>
      <c r="F1357" s="204"/>
      <c r="G1357" s="204"/>
      <c r="H1357" s="205"/>
      <c r="I1357" s="227"/>
      <c r="J1357" s="227"/>
    </row>
    <row r="1358" customFormat="false" ht="15.75" hidden="false" customHeight="false" outlineLevel="0" collapsed="false">
      <c r="A1358" s="201"/>
      <c r="B1358" s="202"/>
      <c r="C1358" s="203"/>
      <c r="D1358" s="204"/>
      <c r="E1358" s="204"/>
      <c r="F1358" s="204"/>
      <c r="G1358" s="204"/>
      <c r="H1358" s="205"/>
      <c r="I1358" s="226"/>
      <c r="J1358" s="226"/>
    </row>
    <row r="1359" customFormat="false" ht="15.75" hidden="false" customHeight="false" outlineLevel="0" collapsed="false">
      <c r="A1359" s="201"/>
      <c r="B1359" s="202"/>
      <c r="C1359" s="203"/>
      <c r="D1359" s="204"/>
      <c r="E1359" s="204"/>
      <c r="F1359" s="204"/>
      <c r="G1359" s="204"/>
      <c r="H1359" s="205"/>
      <c r="I1359" s="226"/>
      <c r="J1359" s="226"/>
    </row>
    <row r="1360" customFormat="false" ht="15.75" hidden="false" customHeight="false" outlineLevel="0" collapsed="false">
      <c r="A1360" s="201"/>
      <c r="B1360" s="202"/>
      <c r="C1360" s="203"/>
      <c r="D1360" s="204"/>
      <c r="E1360" s="204"/>
      <c r="F1360" s="204"/>
      <c r="G1360" s="204"/>
      <c r="H1360" s="205"/>
      <c r="I1360" s="227"/>
      <c r="J1360" s="227"/>
    </row>
    <row r="1361" customFormat="false" ht="15.75" hidden="false" customHeight="false" outlineLevel="0" collapsed="false">
      <c r="A1361" s="201"/>
      <c r="B1361" s="202"/>
      <c r="C1361" s="203"/>
      <c r="D1361" s="204"/>
      <c r="E1361" s="204"/>
      <c r="F1361" s="204"/>
      <c r="G1361" s="204"/>
      <c r="H1361" s="205"/>
      <c r="I1361" s="227"/>
      <c r="J1361" s="227"/>
    </row>
    <row r="1362" customFormat="false" ht="15.75" hidden="false" customHeight="false" outlineLevel="0" collapsed="false">
      <c r="A1362" s="201"/>
      <c r="B1362" s="202"/>
      <c r="C1362" s="203"/>
      <c r="D1362" s="204"/>
      <c r="E1362" s="204"/>
      <c r="F1362" s="204"/>
      <c r="G1362" s="204"/>
      <c r="H1362" s="205"/>
      <c r="I1362" s="227"/>
      <c r="J1362" s="227"/>
    </row>
    <row r="1363" customFormat="false" ht="15.75" hidden="false" customHeight="false" outlineLevel="0" collapsed="false">
      <c r="A1363" s="201"/>
      <c r="B1363" s="202"/>
      <c r="C1363" s="203"/>
      <c r="D1363" s="204"/>
      <c r="E1363" s="204"/>
      <c r="F1363" s="204"/>
      <c r="G1363" s="204"/>
      <c r="H1363" s="205"/>
      <c r="I1363" s="227"/>
      <c r="J1363" s="227"/>
    </row>
    <row r="1364" customFormat="false" ht="15.75" hidden="false" customHeight="false" outlineLevel="0" collapsed="false">
      <c r="A1364" s="201"/>
      <c r="B1364" s="202"/>
      <c r="C1364" s="203"/>
      <c r="D1364" s="204"/>
      <c r="E1364" s="204"/>
      <c r="F1364" s="204"/>
      <c r="G1364" s="204"/>
      <c r="H1364" s="205"/>
      <c r="I1364" s="227"/>
      <c r="J1364" s="227"/>
    </row>
    <row r="1365" customFormat="false" ht="15.75" hidden="false" customHeight="false" outlineLevel="0" collapsed="false">
      <c r="A1365" s="201"/>
      <c r="B1365" s="202"/>
      <c r="C1365" s="203"/>
      <c r="D1365" s="204"/>
      <c r="E1365" s="204"/>
      <c r="F1365" s="204"/>
      <c r="G1365" s="204"/>
      <c r="H1365" s="205"/>
      <c r="I1365" s="232"/>
      <c r="J1365" s="232"/>
    </row>
    <row r="1366" customFormat="false" ht="15.75" hidden="false" customHeight="false" outlineLevel="0" collapsed="false">
      <c r="A1366" s="201"/>
      <c r="B1366" s="241"/>
      <c r="C1366" s="203"/>
      <c r="D1366" s="204"/>
      <c r="E1366" s="204"/>
      <c r="F1366" s="204"/>
      <c r="G1366" s="204"/>
      <c r="H1366" s="205"/>
      <c r="I1366" s="242"/>
      <c r="J1366" s="242"/>
    </row>
    <row r="1367" customFormat="false" ht="15.75" hidden="true" customHeight="false" outlineLevel="0" collapsed="false">
      <c r="A1367" s="201"/>
      <c r="B1367" s="202"/>
      <c r="C1367" s="203"/>
      <c r="D1367" s="204"/>
      <c r="E1367" s="204"/>
      <c r="F1367" s="204"/>
      <c r="G1367" s="204"/>
      <c r="H1367" s="205"/>
      <c r="I1367" s="243"/>
      <c r="J1367" s="243"/>
    </row>
    <row r="1368" customFormat="false" ht="15.75" hidden="true" customHeight="false" outlineLevel="0" collapsed="false">
      <c r="A1368" s="201"/>
      <c r="B1368" s="202"/>
      <c r="C1368" s="203"/>
      <c r="D1368" s="204"/>
      <c r="E1368" s="204"/>
      <c r="F1368" s="204"/>
      <c r="G1368" s="204"/>
      <c r="H1368" s="205"/>
      <c r="I1368" s="227"/>
      <c r="J1368" s="227"/>
    </row>
    <row r="1369" customFormat="false" ht="15.75" hidden="false" customHeight="false" outlineLevel="0" collapsed="false">
      <c r="A1369" s="201"/>
      <c r="B1369" s="202"/>
      <c r="C1369" s="203"/>
      <c r="D1369" s="204"/>
      <c r="E1369" s="204"/>
      <c r="F1369" s="204"/>
      <c r="G1369" s="204"/>
      <c r="H1369" s="205"/>
      <c r="I1369" s="243"/>
      <c r="J1369" s="243"/>
    </row>
    <row r="1370" customFormat="false" ht="15.75" hidden="false" customHeight="false" outlineLevel="0" collapsed="false">
      <c r="A1370" s="201"/>
      <c r="B1370" s="202"/>
      <c r="C1370" s="203"/>
      <c r="D1370" s="204"/>
      <c r="E1370" s="204"/>
      <c r="F1370" s="204"/>
      <c r="G1370" s="204"/>
      <c r="H1370" s="205"/>
      <c r="I1370" s="227"/>
      <c r="J1370" s="227"/>
    </row>
    <row r="1371" customFormat="false" ht="15.75" hidden="true" customHeight="false" outlineLevel="0" collapsed="false">
      <c r="A1371" s="201"/>
      <c r="B1371" s="202"/>
      <c r="C1371" s="201"/>
      <c r="D1371" s="250"/>
      <c r="E1371" s="250"/>
      <c r="F1371" s="250"/>
      <c r="G1371" s="250"/>
      <c r="H1371" s="205"/>
      <c r="I1371" s="201"/>
      <c r="J1371" s="201"/>
    </row>
    <row r="1372" customFormat="false" ht="15.75" hidden="true" customHeight="false" outlineLevel="0" collapsed="false">
      <c r="A1372" s="201"/>
      <c r="B1372" s="230"/>
      <c r="C1372" s="201"/>
      <c r="D1372" s="250"/>
      <c r="E1372" s="250"/>
      <c r="F1372" s="250"/>
      <c r="G1372" s="250"/>
      <c r="H1372" s="205"/>
      <c r="I1372" s="201"/>
      <c r="J1372" s="201"/>
    </row>
    <row r="1373" customFormat="false" ht="39.75" hidden="true" customHeight="true" outlineLevel="0" collapsed="false">
      <c r="A1373" s="201"/>
      <c r="B1373" s="202"/>
      <c r="C1373" s="201"/>
      <c r="D1373" s="250"/>
      <c r="E1373" s="250"/>
      <c r="F1373" s="250"/>
      <c r="G1373" s="250"/>
      <c r="H1373" s="205"/>
      <c r="I1373" s="201"/>
      <c r="J1373" s="201"/>
    </row>
    <row r="1374" customFormat="false" ht="23.25" hidden="true" customHeight="true" outlineLevel="0" collapsed="false">
      <c r="A1374" s="251"/>
      <c r="B1374" s="202"/>
      <c r="C1374" s="248"/>
      <c r="D1374" s="249"/>
      <c r="E1374" s="249"/>
      <c r="F1374" s="249"/>
      <c r="G1374" s="228"/>
      <c r="H1374" s="205"/>
      <c r="I1374" s="251"/>
      <c r="J1374" s="251"/>
    </row>
    <row r="1375" customFormat="false" ht="23.25" hidden="false" customHeight="true" outlineLevel="0" collapsed="false">
      <c r="A1375" s="251"/>
      <c r="B1375" s="202"/>
      <c r="C1375" s="248"/>
      <c r="D1375" s="249"/>
      <c r="E1375" s="249"/>
      <c r="F1375" s="249"/>
      <c r="G1375" s="228"/>
      <c r="H1375" s="205"/>
      <c r="I1375" s="251"/>
      <c r="J1375" s="251"/>
    </row>
    <row r="1376" customFormat="false" ht="62.25" hidden="false" customHeight="true" outlineLevel="0" collapsed="false">
      <c r="A1376" s="251"/>
      <c r="B1376" s="202"/>
      <c r="C1376" s="248"/>
      <c r="D1376" s="249"/>
      <c r="E1376" s="249"/>
      <c r="F1376" s="249"/>
      <c r="G1376" s="228"/>
      <c r="H1376" s="205"/>
      <c r="I1376" s="251"/>
      <c r="J1376" s="251"/>
    </row>
    <row r="1377" customFormat="false" ht="29.25" hidden="false" customHeight="true" outlineLevel="0" collapsed="false">
      <c r="A1377" s="251"/>
      <c r="B1377" s="202"/>
      <c r="C1377" s="248"/>
      <c r="D1377" s="249"/>
      <c r="E1377" s="249"/>
      <c r="F1377" s="249"/>
      <c r="G1377" s="228"/>
      <c r="H1377" s="205"/>
      <c r="I1377" s="251"/>
      <c r="J1377" s="251"/>
    </row>
    <row r="1378" customFormat="false" ht="15.75" hidden="false" customHeight="false" outlineLevel="0" collapsed="false">
      <c r="A1378" s="251"/>
      <c r="B1378" s="202"/>
      <c r="C1378" s="248"/>
      <c r="D1378" s="249"/>
      <c r="E1378" s="249"/>
      <c r="F1378" s="249"/>
      <c r="G1378" s="228"/>
      <c r="H1378" s="205"/>
      <c r="I1378" s="252"/>
      <c r="J1378" s="252"/>
    </row>
    <row r="1379" customFormat="false" ht="15.75" hidden="false" customHeight="false" outlineLevel="0" collapsed="false">
      <c r="A1379" s="251"/>
      <c r="B1379" s="202"/>
      <c r="C1379" s="248"/>
      <c r="D1379" s="249"/>
      <c r="E1379" s="249"/>
      <c r="F1379" s="249"/>
      <c r="G1379" s="228"/>
      <c r="H1379" s="205"/>
      <c r="I1379" s="251"/>
      <c r="J1379" s="251"/>
    </row>
    <row r="1380" customFormat="false" ht="15.75" hidden="false" customHeight="false" outlineLevel="0" collapsed="false">
      <c r="A1380" s="251"/>
      <c r="B1380" s="202"/>
      <c r="C1380" s="248"/>
      <c r="D1380" s="249"/>
      <c r="E1380" s="249"/>
      <c r="F1380" s="249"/>
      <c r="G1380" s="228"/>
      <c r="H1380" s="205"/>
      <c r="I1380" s="251"/>
      <c r="J1380" s="251"/>
    </row>
    <row r="1381" customFormat="false" ht="15.75" hidden="true" customHeight="false" outlineLevel="0" collapsed="false">
      <c r="A1381" s="251"/>
      <c r="B1381" s="202"/>
      <c r="C1381" s="248"/>
      <c r="D1381" s="249"/>
      <c r="E1381" s="249"/>
      <c r="F1381" s="249"/>
      <c r="G1381" s="228"/>
      <c r="H1381" s="205"/>
      <c r="I1381" s="251"/>
      <c r="J1381" s="251"/>
    </row>
    <row r="1382" customFormat="false" ht="15.75" hidden="true" customHeight="false" outlineLevel="0" collapsed="false">
      <c r="A1382" s="251"/>
      <c r="B1382" s="202"/>
      <c r="C1382" s="248"/>
      <c r="D1382" s="249"/>
      <c r="E1382" s="249"/>
      <c r="F1382" s="249"/>
      <c r="G1382" s="228"/>
      <c r="H1382" s="205"/>
      <c r="I1382" s="251"/>
      <c r="J1382" s="251"/>
    </row>
    <row r="1383" customFormat="false" ht="15.75" hidden="true" customHeight="false" outlineLevel="0" collapsed="false">
      <c r="A1383" s="251"/>
      <c r="B1383" s="202"/>
      <c r="C1383" s="248"/>
      <c r="D1383" s="249"/>
      <c r="E1383" s="249"/>
      <c r="F1383" s="249"/>
      <c r="G1383" s="228"/>
      <c r="H1383" s="205"/>
      <c r="I1383" s="251"/>
      <c r="J1383" s="251"/>
    </row>
    <row r="1384" customFormat="false" ht="15.75" hidden="false" customHeight="false" outlineLevel="0" collapsed="false">
      <c r="A1384" s="253"/>
      <c r="B1384" s="202"/>
      <c r="C1384" s="254"/>
      <c r="D1384" s="255"/>
      <c r="E1384" s="255"/>
      <c r="F1384" s="255"/>
      <c r="G1384" s="256"/>
      <c r="H1384" s="237"/>
      <c r="I1384" s="257"/>
      <c r="J1384" s="257"/>
    </row>
    <row r="1385" customFormat="false" ht="21.75" hidden="false" customHeight="true" outlineLevel="0" collapsed="false">
      <c r="A1385" s="251"/>
      <c r="B1385" s="246"/>
      <c r="C1385" s="248"/>
      <c r="D1385" s="249"/>
      <c r="E1385" s="249"/>
      <c r="F1385" s="249"/>
      <c r="G1385" s="228"/>
      <c r="H1385" s="205"/>
      <c r="I1385" s="258"/>
      <c r="J1385" s="258"/>
    </row>
    <row r="1386" customFormat="false" ht="15.75" hidden="true" customHeight="false" outlineLevel="0" collapsed="false">
      <c r="A1386" s="251"/>
      <c r="B1386" s="241"/>
      <c r="C1386" s="248"/>
      <c r="D1386" s="249"/>
      <c r="E1386" s="249"/>
      <c r="F1386" s="249"/>
      <c r="G1386" s="228"/>
      <c r="H1386" s="205"/>
      <c r="I1386" s="251"/>
      <c r="J1386" s="251"/>
    </row>
    <row r="1387" customFormat="false" ht="15.75" hidden="true" customHeight="false" outlineLevel="0" collapsed="false">
      <c r="A1387" s="251"/>
      <c r="B1387" s="202"/>
      <c r="C1387" s="248"/>
      <c r="D1387" s="249"/>
      <c r="E1387" s="249"/>
      <c r="F1387" s="249"/>
      <c r="G1387" s="228"/>
      <c r="H1387" s="205"/>
      <c r="I1387" s="251"/>
      <c r="J1387" s="251"/>
    </row>
    <row r="1388" customFormat="false" ht="15.75" hidden="true" customHeight="false" outlineLevel="0" collapsed="false">
      <c r="A1388" s="251"/>
      <c r="B1388" s="202"/>
      <c r="C1388" s="251"/>
      <c r="D1388" s="251"/>
      <c r="E1388" s="251"/>
      <c r="F1388" s="251"/>
      <c r="G1388" s="251"/>
      <c r="H1388" s="205"/>
      <c r="I1388" s="251"/>
      <c r="J1388" s="251"/>
    </row>
    <row r="1389" customFormat="false" ht="15.75" hidden="true" customHeight="false" outlineLevel="0" collapsed="false">
      <c r="A1389" s="228"/>
      <c r="B1389" s="251"/>
      <c r="C1389" s="259"/>
      <c r="D1389" s="259"/>
      <c r="E1389" s="251"/>
      <c r="F1389" s="251"/>
      <c r="G1389" s="251"/>
      <c r="H1389" s="205"/>
      <c r="I1389" s="251"/>
      <c r="J1389" s="251"/>
    </row>
    <row r="1390" customFormat="false" ht="15.75" hidden="true" customHeight="false" outlineLevel="0" collapsed="false">
      <c r="A1390" s="228"/>
      <c r="B1390" s="251"/>
      <c r="C1390" s="259"/>
      <c r="D1390" s="259"/>
      <c r="E1390" s="251"/>
      <c r="F1390" s="251"/>
      <c r="G1390" s="251"/>
      <c r="H1390" s="205"/>
      <c r="I1390" s="251"/>
      <c r="J1390" s="251"/>
    </row>
    <row r="1391" customFormat="false" ht="15.75" hidden="false" customHeight="false" outlineLevel="0" collapsed="false">
      <c r="A1391" s="228"/>
      <c r="B1391" s="228"/>
      <c r="C1391" s="228"/>
      <c r="D1391" s="228"/>
      <c r="E1391" s="228"/>
      <c r="F1391" s="228"/>
      <c r="G1391" s="228"/>
      <c r="H1391" s="205"/>
      <c r="I1391" s="252"/>
      <c r="J1391" s="252"/>
    </row>
    <row r="1392" customFormat="false" ht="15.75" hidden="false" customHeight="false" outlineLevel="0" collapsed="false">
      <c r="A1392" s="228"/>
      <c r="B1392" s="202"/>
      <c r="C1392" s="228"/>
      <c r="D1392" s="228"/>
      <c r="E1392" s="228"/>
      <c r="F1392" s="228"/>
      <c r="G1392" s="228"/>
      <c r="H1392" s="205"/>
      <c r="I1392" s="251"/>
      <c r="J1392" s="251"/>
    </row>
    <row r="1393" customFormat="false" ht="15.75" hidden="false" customHeight="false" outlineLevel="0" collapsed="false">
      <c r="A1393" s="228"/>
      <c r="B1393" s="202"/>
      <c r="C1393" s="228"/>
      <c r="D1393" s="228"/>
      <c r="E1393" s="228"/>
      <c r="F1393" s="228"/>
      <c r="G1393" s="228"/>
      <c r="H1393" s="205"/>
      <c r="I1393" s="251"/>
      <c r="J1393" s="251"/>
    </row>
    <row r="1394" customFormat="false" ht="15.75" hidden="false" customHeight="false" outlineLevel="0" collapsed="false">
      <c r="A1394" s="228"/>
      <c r="B1394" s="202"/>
      <c r="C1394" s="228"/>
      <c r="D1394" s="228"/>
      <c r="E1394" s="228"/>
      <c r="F1394" s="228"/>
      <c r="G1394" s="228"/>
      <c r="H1394" s="205"/>
      <c r="I1394" s="251"/>
      <c r="J1394" s="251"/>
    </row>
    <row r="1395" customFormat="false" ht="15.75" hidden="false" customHeight="false" outlineLevel="0" collapsed="false">
      <c r="A1395" s="228"/>
      <c r="B1395" s="202"/>
      <c r="C1395" s="203"/>
      <c r="D1395" s="204"/>
      <c r="E1395" s="204"/>
      <c r="F1395" s="204"/>
      <c r="G1395" s="204"/>
      <c r="H1395" s="205"/>
      <c r="I1395" s="251"/>
      <c r="J1395" s="251"/>
    </row>
    <row r="1396" customFormat="false" ht="15.75" hidden="false" customHeight="false" outlineLevel="0" collapsed="false">
      <c r="A1396" s="228"/>
      <c r="B1396" s="202"/>
      <c r="C1396" s="203"/>
      <c r="D1396" s="204"/>
      <c r="E1396" s="204"/>
      <c r="F1396" s="204"/>
      <c r="G1396" s="204"/>
      <c r="H1396" s="205"/>
      <c r="I1396" s="251"/>
      <c r="J1396" s="251"/>
    </row>
    <row r="1397" customFormat="false" ht="48" hidden="false" customHeight="true" outlineLevel="0" collapsed="false">
      <c r="A1397" s="228"/>
      <c r="B1397" s="202"/>
      <c r="C1397" s="203"/>
      <c r="D1397" s="204"/>
      <c r="E1397" s="204"/>
      <c r="F1397" s="204"/>
      <c r="G1397" s="204"/>
      <c r="H1397" s="205"/>
      <c r="I1397" s="251"/>
      <c r="J1397" s="251"/>
    </row>
    <row r="1398" customFormat="false" ht="17.25" hidden="false" customHeight="true" outlineLevel="0" collapsed="false">
      <c r="A1398" s="228"/>
      <c r="B1398" s="202"/>
      <c r="C1398" s="203"/>
      <c r="D1398" s="204"/>
      <c r="E1398" s="204"/>
      <c r="F1398" s="204"/>
      <c r="G1398" s="204"/>
      <c r="H1398" s="205"/>
      <c r="I1398" s="251"/>
      <c r="J1398" s="251"/>
    </row>
    <row r="1399" customFormat="false" ht="15.75" hidden="true" customHeight="false" outlineLevel="0" collapsed="false">
      <c r="A1399" s="228"/>
      <c r="B1399" s="228"/>
      <c r="C1399" s="228"/>
      <c r="D1399" s="228"/>
      <c r="E1399" s="228"/>
      <c r="F1399" s="204"/>
      <c r="G1399" s="204"/>
      <c r="H1399" s="205"/>
      <c r="I1399" s="252"/>
      <c r="J1399" s="252"/>
    </row>
    <row r="1400" customFormat="false" ht="15.75" hidden="false" customHeight="false" outlineLevel="0" collapsed="false">
      <c r="A1400" s="228"/>
      <c r="B1400" s="202"/>
      <c r="C1400" s="228"/>
      <c r="D1400" s="228"/>
      <c r="E1400" s="228"/>
      <c r="F1400" s="204"/>
      <c r="G1400" s="204"/>
      <c r="H1400" s="205"/>
      <c r="I1400" s="252"/>
      <c r="J1400" s="252"/>
    </row>
    <row r="1401" customFormat="false" ht="15.75" hidden="false" customHeight="false" outlineLevel="0" collapsed="false">
      <c r="A1401" s="228"/>
      <c r="B1401" s="202"/>
      <c r="C1401" s="203"/>
      <c r="D1401" s="204"/>
      <c r="E1401" s="204"/>
      <c r="F1401" s="204"/>
      <c r="G1401" s="204"/>
      <c r="H1401" s="205"/>
      <c r="I1401" s="252"/>
      <c r="J1401" s="252"/>
    </row>
    <row r="1402" customFormat="false" ht="15.75" hidden="false" customHeight="false" outlineLevel="0" collapsed="false">
      <c r="A1402" s="228"/>
      <c r="B1402" s="229"/>
      <c r="C1402" s="203"/>
      <c r="D1402" s="204"/>
      <c r="E1402" s="204"/>
      <c r="F1402" s="204"/>
      <c r="G1402" s="204"/>
      <c r="H1402" s="205"/>
      <c r="I1402" s="252"/>
      <c r="J1402" s="252"/>
    </row>
    <row r="1403" customFormat="false" ht="15.75" hidden="false" customHeight="false" outlineLevel="0" collapsed="false">
      <c r="A1403" s="228"/>
      <c r="B1403" s="202"/>
      <c r="C1403" s="228"/>
      <c r="D1403" s="228"/>
      <c r="E1403" s="228"/>
      <c r="F1403" s="228"/>
      <c r="G1403" s="228"/>
      <c r="H1403" s="205"/>
      <c r="I1403" s="251"/>
      <c r="J1403" s="251"/>
    </row>
    <row r="1404" customFormat="false" ht="15.75" hidden="false" customHeight="false" outlineLevel="0" collapsed="false">
      <c r="A1404" s="228"/>
      <c r="B1404" s="229"/>
      <c r="C1404" s="228"/>
      <c r="D1404" s="228"/>
      <c r="E1404" s="228"/>
      <c r="F1404" s="228"/>
      <c r="G1404" s="228"/>
      <c r="H1404" s="205"/>
      <c r="I1404" s="260"/>
      <c r="J1404" s="260"/>
    </row>
    <row r="1405" customFormat="false" ht="15.75" hidden="true" customHeight="false" outlineLevel="0" collapsed="false">
      <c r="A1405" s="228"/>
      <c r="B1405" s="228"/>
      <c r="C1405" s="203"/>
      <c r="D1405" s="204"/>
      <c r="E1405" s="204"/>
      <c r="F1405" s="228"/>
      <c r="G1405" s="228"/>
      <c r="H1405" s="205"/>
      <c r="I1405" s="260"/>
      <c r="J1405" s="260"/>
    </row>
    <row r="1406" customFormat="false" ht="15.75" hidden="true" customHeight="false" outlineLevel="0" collapsed="false">
      <c r="A1406" s="228"/>
      <c r="B1406" s="202"/>
      <c r="C1406" s="203"/>
      <c r="D1406" s="204"/>
      <c r="E1406" s="204"/>
      <c r="F1406" s="228"/>
      <c r="G1406" s="228"/>
      <c r="H1406" s="205"/>
      <c r="I1406" s="260"/>
      <c r="J1406" s="260"/>
    </row>
    <row r="1407" customFormat="false" ht="15.75" hidden="true" customHeight="false" outlineLevel="0" collapsed="false">
      <c r="A1407" s="228"/>
      <c r="B1407" s="202"/>
      <c r="C1407" s="203"/>
      <c r="D1407" s="204"/>
      <c r="E1407" s="204"/>
      <c r="F1407" s="204"/>
      <c r="G1407" s="204"/>
      <c r="H1407" s="205"/>
      <c r="I1407" s="260"/>
      <c r="J1407" s="260"/>
    </row>
    <row r="1408" customFormat="false" ht="15.75" hidden="true" customHeight="false" outlineLevel="0" collapsed="false">
      <c r="A1408" s="228"/>
      <c r="B1408" s="202"/>
      <c r="C1408" s="203"/>
      <c r="D1408" s="204"/>
      <c r="E1408" s="204"/>
      <c r="F1408" s="204"/>
      <c r="G1408" s="204"/>
      <c r="H1408" s="205"/>
      <c r="I1408" s="260"/>
      <c r="J1408" s="260"/>
    </row>
    <row r="1409" customFormat="false" ht="15.75" hidden="false" customHeight="false" outlineLevel="0" collapsed="false">
      <c r="A1409" s="228"/>
      <c r="B1409" s="202"/>
      <c r="C1409" s="203"/>
      <c r="D1409" s="204"/>
      <c r="E1409" s="204"/>
      <c r="F1409" s="204"/>
      <c r="G1409" s="204"/>
      <c r="H1409" s="205"/>
      <c r="I1409" s="260"/>
      <c r="J1409" s="260"/>
    </row>
    <row r="1410" customFormat="false" ht="15.75" hidden="false" customHeight="false" outlineLevel="0" collapsed="false">
      <c r="A1410" s="228"/>
      <c r="B1410" s="202"/>
      <c r="C1410" s="203"/>
      <c r="D1410" s="204"/>
      <c r="E1410" s="204"/>
      <c r="F1410" s="204"/>
      <c r="G1410" s="204"/>
      <c r="H1410" s="205"/>
      <c r="I1410" s="260"/>
      <c r="J1410" s="260"/>
    </row>
    <row r="1411" customFormat="false" ht="15.75" hidden="false" customHeight="false" outlineLevel="0" collapsed="false">
      <c r="A1411" s="228"/>
      <c r="B1411" s="202"/>
      <c r="C1411" s="203"/>
      <c r="D1411" s="204"/>
      <c r="E1411" s="204"/>
      <c r="F1411" s="204"/>
      <c r="G1411" s="204"/>
      <c r="H1411" s="205"/>
      <c r="I1411" s="260"/>
      <c r="J1411" s="260"/>
    </row>
    <row r="1412" customFormat="false" ht="15.75" hidden="false" customHeight="false" outlineLevel="0" collapsed="false">
      <c r="A1412" s="228"/>
      <c r="B1412" s="202"/>
      <c r="C1412" s="203"/>
      <c r="D1412" s="204"/>
      <c r="E1412" s="204"/>
      <c r="F1412" s="204"/>
      <c r="G1412" s="204"/>
      <c r="H1412" s="205"/>
      <c r="I1412" s="260"/>
      <c r="J1412" s="260"/>
    </row>
    <row r="1413" customFormat="false" ht="15.75" hidden="false" customHeight="false" outlineLevel="0" collapsed="false">
      <c r="A1413" s="228"/>
      <c r="B1413" s="202"/>
      <c r="C1413" s="203"/>
      <c r="D1413" s="204"/>
      <c r="E1413" s="204"/>
      <c r="F1413" s="204"/>
      <c r="G1413" s="204"/>
      <c r="H1413" s="205"/>
      <c r="I1413" s="260"/>
      <c r="J1413" s="260"/>
    </row>
    <row r="1414" customFormat="false" ht="15.75" hidden="false" customHeight="false" outlineLevel="0" collapsed="false">
      <c r="A1414" s="228"/>
      <c r="B1414" s="202"/>
      <c r="C1414" s="203"/>
      <c r="D1414" s="204"/>
      <c r="E1414" s="204"/>
      <c r="F1414" s="204"/>
      <c r="G1414" s="204"/>
      <c r="H1414" s="205"/>
      <c r="I1414" s="260"/>
      <c r="J1414" s="260"/>
    </row>
    <row r="1415" customFormat="false" ht="15.75" hidden="false" customHeight="false" outlineLevel="0" collapsed="false">
      <c r="A1415" s="228"/>
      <c r="B1415" s="202"/>
      <c r="C1415" s="203"/>
      <c r="D1415" s="204"/>
      <c r="E1415" s="204"/>
      <c r="F1415" s="204"/>
      <c r="G1415" s="204"/>
      <c r="H1415" s="205"/>
      <c r="I1415" s="260"/>
      <c r="J1415" s="260"/>
    </row>
    <row r="1416" customFormat="false" ht="15.75" hidden="false" customHeight="false" outlineLevel="0" collapsed="false">
      <c r="A1416" s="228"/>
      <c r="B1416" s="229"/>
      <c r="C1416" s="203"/>
      <c r="D1416" s="204"/>
      <c r="E1416" s="204"/>
      <c r="F1416" s="204"/>
      <c r="G1416" s="204"/>
      <c r="H1416" s="205"/>
      <c r="I1416" s="260"/>
      <c r="J1416" s="260"/>
    </row>
    <row r="1417" customFormat="false" ht="15.75" hidden="false" customHeight="false" outlineLevel="0" collapsed="false">
      <c r="B1417" s="202"/>
    </row>
  </sheetData>
  <mergeCells count="34">
    <mergeCell ref="B13:W13"/>
    <mergeCell ref="A14:W14"/>
    <mergeCell ref="G15:Q15"/>
    <mergeCell ref="V15:W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7"/>
    <mergeCell ref="V16:V17"/>
    <mergeCell ref="W16:W17"/>
    <mergeCell ref="R18:S18"/>
    <mergeCell ref="T18:U18"/>
    <mergeCell ref="B1095:B1096"/>
    <mergeCell ref="C1095:C1096"/>
    <mergeCell ref="D1095:D1096"/>
    <mergeCell ref="E1095:E1096"/>
    <mergeCell ref="F1095:F1096"/>
    <mergeCell ref="G1095:G1096"/>
    <mergeCell ref="H1095:H1096"/>
    <mergeCell ref="P1095:P1096"/>
    <mergeCell ref="Q1095:Q1096"/>
    <mergeCell ref="V1095:V1096"/>
    <mergeCell ref="W1095:W1096"/>
    <mergeCell ref="A1115:E1115"/>
    <mergeCell ref="R1115:S1115"/>
    <mergeCell ref="T1115:U1115"/>
    <mergeCell ref="A1116:E1116"/>
    <mergeCell ref="F1116:W1116"/>
    <mergeCell ref="F1118:K1118"/>
  </mergeCells>
  <printOptions headings="false" gridLines="false" gridLinesSet="true" horizontalCentered="false" verticalCentered="false"/>
  <pageMargins left="0.905555555555556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1.56"/>
    <col collapsed="false" customWidth="true" hidden="false" outlineLevel="0" max="3" min="3" style="0" width="4.14"/>
    <col collapsed="false" customWidth="true" hidden="false" outlineLevel="0" max="4" min="4" style="0" width="2.84"/>
    <col collapsed="false" customWidth="true" hidden="false" outlineLevel="0" max="5" min="5" style="0" width="2.99"/>
    <col collapsed="false" customWidth="true" hidden="false" outlineLevel="0" max="7" min="7" style="0" width="3.85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4.41"/>
    <col collapsed="false" customWidth="true" hidden="true" outlineLevel="0" max="16" min="16" style="1" width="11.28"/>
    <col collapsed="false" customWidth="true" hidden="false" outlineLevel="0" max="17" min="17" style="1" width="11.56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0.41"/>
    <col collapsed="false" customWidth="true" hidden="false" outlineLevel="0" max="22" min="22" style="0" width="9.56"/>
    <col collapsed="false" customWidth="true" hidden="false" outlineLevel="0" max="23" min="23" style="0" width="11.56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 t="s">
        <v>789</v>
      </c>
      <c r="C4" s="2"/>
      <c r="D4" s="2"/>
      <c r="E4" s="2"/>
      <c r="F4" s="2"/>
      <c r="G4" s="2"/>
      <c r="H4" s="2"/>
    </row>
    <row r="5" customFormat="false" ht="21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8.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2" t="s">
        <v>7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  <c r="C11" s="0" t="s">
        <v>8</v>
      </c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5.5" hidden="false" customHeight="true" outlineLevel="0" collapsed="false"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21.75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9.5" hidden="false" customHeight="true" outlineLevel="0" collapsed="false">
      <c r="A15" s="7"/>
      <c r="B15" s="8"/>
      <c r="C15" s="7"/>
      <c r="D15" s="7"/>
      <c r="E15" s="7"/>
      <c r="F15" s="7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7"/>
      <c r="S15" s="7"/>
      <c r="T15" s="7"/>
      <c r="U15" s="7"/>
      <c r="V15" s="10" t="s">
        <v>11</v>
      </c>
      <c r="W15" s="10"/>
    </row>
    <row r="16" s="17" customFormat="true" ht="45.75" hidden="false" customHeight="true" outlineLevel="0" collapsed="false">
      <c r="A16" s="11" t="s">
        <v>12</v>
      </c>
      <c r="B16" s="12" t="s">
        <v>13</v>
      </c>
      <c r="C16" s="12" t="s">
        <v>14</v>
      </c>
      <c r="D16" s="13" t="s">
        <v>15</v>
      </c>
      <c r="E16" s="13" t="s">
        <v>16</v>
      </c>
      <c r="F16" s="13" t="s">
        <v>17</v>
      </c>
      <c r="G16" s="13" t="s">
        <v>18</v>
      </c>
      <c r="H16" s="14" t="s">
        <v>19</v>
      </c>
      <c r="I16" s="14"/>
      <c r="J16" s="14"/>
      <c r="K16" s="14"/>
      <c r="L16" s="14"/>
      <c r="M16" s="14"/>
      <c r="N16" s="14"/>
      <c r="O16" s="14"/>
      <c r="P16" s="15" t="s">
        <v>20</v>
      </c>
      <c r="Q16" s="15"/>
      <c r="R16" s="16" t="s">
        <v>21</v>
      </c>
      <c r="S16" s="16" t="s">
        <v>22</v>
      </c>
      <c r="T16" s="16" t="s">
        <v>23</v>
      </c>
      <c r="U16" s="16" t="s">
        <v>24</v>
      </c>
      <c r="V16" s="15" t="s">
        <v>25</v>
      </c>
      <c r="W16" s="15" t="s">
        <v>26</v>
      </c>
    </row>
    <row r="17" s="17" customFormat="true" ht="34.5" hidden="false" customHeight="true" outlineLevel="0" collapsed="false">
      <c r="A17" s="11"/>
      <c r="B17" s="12"/>
      <c r="C17" s="12"/>
      <c r="D17" s="13"/>
      <c r="E17" s="13"/>
      <c r="F17" s="13"/>
      <c r="G17" s="13"/>
      <c r="H17" s="18" t="s">
        <v>27</v>
      </c>
      <c r="I17" s="19"/>
      <c r="J17" s="19"/>
      <c r="K17" s="20"/>
      <c r="L17" s="19"/>
      <c r="M17" s="19"/>
      <c r="N17" s="19"/>
      <c r="O17" s="21" t="s">
        <v>28</v>
      </c>
      <c r="P17" s="15"/>
      <c r="Q17" s="15"/>
      <c r="R17" s="16"/>
      <c r="S17" s="16"/>
      <c r="T17" s="16"/>
      <c r="U17" s="16"/>
      <c r="V17" s="15"/>
      <c r="W17" s="15"/>
    </row>
    <row r="18" customFormat="false" ht="21" hidden="false" customHeight="true" outlineLevel="0" collapsed="false">
      <c r="A18" s="22"/>
      <c r="B18" s="23" t="s">
        <v>29</v>
      </c>
      <c r="C18" s="23"/>
      <c r="D18" s="24"/>
      <c r="E18" s="24"/>
      <c r="F18" s="24"/>
      <c r="G18" s="24"/>
      <c r="H18" s="25" t="e">
        <f aca="false">H25+H453+H543+H644+H816+#REF!+H910+H977+H527+H537+H601+H1037</f>
        <v>#REF!</v>
      </c>
      <c r="I18" s="25" t="e">
        <f aca="false">I25+I453+I543+I644+I816+#REF!+I910+I977+I527+I537+I601+I1037</f>
        <v>#REF!</v>
      </c>
      <c r="J18" s="25" t="e">
        <f aca="false">J25+J453+J543+J644+J816+#REF!+J910+J977+J527+J537+J601+J1037</f>
        <v>#REF!</v>
      </c>
      <c r="K18" s="25" t="e">
        <f aca="false">K25+K453+K543+K644+K816+#REF!+K910+K977+K527+K537+K601+K1037</f>
        <v>#REF!</v>
      </c>
      <c r="L18" s="25" t="e">
        <f aca="false">L25+L453+L543+L644+L816+#REF!+L910+L977+L527+L537+L601+L1037</f>
        <v>#REF!</v>
      </c>
      <c r="M18" s="25" t="e">
        <f aca="false">M25+M453+M543+M644+M816+#REF!+M910+M977+M527+M537+M601+M1037</f>
        <v>#REF!</v>
      </c>
      <c r="N18" s="25" t="e">
        <f aca="false">N25+N453+N543+N644+N816+#REF!+N910+N977+N527+N537+N601+N1037</f>
        <v>#REF!</v>
      </c>
      <c r="O18" s="25" t="e">
        <f aca="false">O25+O453+O543+O644+O816+#REF!+O910+O977+O527+O537+O601+O1037</f>
        <v>#REF!</v>
      </c>
      <c r="P18" s="26" t="e">
        <f aca="false">P25+P453+P543+P644+P816+#REF!+P910+P977+P527+P537+P601+P1037</f>
        <v>#REF!</v>
      </c>
      <c r="Q18" s="27" t="n">
        <f aca="false">Q25+Q453+Q543+Q644+Q816+Q910+Q977+Q527+Q537+Q601+Q1037+Q19</f>
        <v>1111566.4</v>
      </c>
      <c r="R18" s="28"/>
      <c r="S18" s="28"/>
      <c r="T18" s="28"/>
      <c r="U18" s="28"/>
      <c r="V18" s="29" t="n">
        <f aca="false">V19+V25+V453+V543+V644+V816+V910+V977+V1037</f>
        <v>11915.49</v>
      </c>
      <c r="W18" s="29" t="n">
        <f aca="false">Q18+V18</f>
        <v>1123481.89</v>
      </c>
    </row>
    <row r="19" customFormat="false" ht="42.75" hidden="false" customHeight="false" outlineLevel="0" collapsed="false">
      <c r="A19" s="23" t="s">
        <v>30</v>
      </c>
      <c r="B19" s="30" t="s">
        <v>31</v>
      </c>
      <c r="C19" s="31" t="n">
        <v>901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25"/>
      <c r="P19" s="26"/>
      <c r="Q19" s="27" t="n">
        <f aca="false">Q21</f>
        <v>27</v>
      </c>
      <c r="R19" s="32"/>
      <c r="S19" s="32"/>
      <c r="T19" s="32"/>
      <c r="U19" s="32"/>
      <c r="V19" s="29" t="n">
        <f aca="false">V21</f>
        <v>0</v>
      </c>
      <c r="W19" s="29" t="n">
        <f aca="false">Q19+V19</f>
        <v>27</v>
      </c>
    </row>
    <row r="20" customFormat="false" ht="16.5" hidden="false" customHeight="true" outlineLevel="0" collapsed="false">
      <c r="A20" s="23"/>
      <c r="B20" s="33" t="s">
        <v>32</v>
      </c>
      <c r="C20" s="34" t="n">
        <v>901</v>
      </c>
      <c r="D20" s="35" t="s">
        <v>33</v>
      </c>
      <c r="E20" s="36"/>
      <c r="F20" s="24"/>
      <c r="G20" s="24"/>
      <c r="H20" s="25"/>
      <c r="I20" s="25"/>
      <c r="J20" s="25"/>
      <c r="K20" s="25"/>
      <c r="L20" s="25"/>
      <c r="M20" s="25"/>
      <c r="N20" s="25"/>
      <c r="O20" s="25"/>
      <c r="P20" s="26"/>
      <c r="Q20" s="37" t="n">
        <f aca="false">Q21</f>
        <v>27</v>
      </c>
      <c r="R20" s="37" t="n">
        <f aca="false">R21</f>
        <v>0</v>
      </c>
      <c r="S20" s="37" t="n">
        <f aca="false">S21</f>
        <v>0</v>
      </c>
      <c r="T20" s="37" t="n">
        <f aca="false">T21</f>
        <v>0</v>
      </c>
      <c r="U20" s="37" t="n">
        <f aca="false">U21</f>
        <v>0</v>
      </c>
      <c r="V20" s="37" t="n">
        <f aca="false">V21</f>
        <v>0</v>
      </c>
      <c r="W20" s="37" t="n">
        <f aca="false">W21</f>
        <v>27</v>
      </c>
    </row>
    <row r="21" customFormat="false" ht="96.75" hidden="false" customHeight="true" outlineLevel="0" collapsed="false">
      <c r="A21" s="22"/>
      <c r="B21" s="38" t="s">
        <v>34</v>
      </c>
      <c r="C21" s="39" t="n">
        <v>901</v>
      </c>
      <c r="D21" s="40" t="s">
        <v>33</v>
      </c>
      <c r="E21" s="40" t="s">
        <v>35</v>
      </c>
      <c r="F21" s="40"/>
      <c r="G21" s="40"/>
      <c r="H21" s="41" t="n">
        <f aca="false">H22</f>
        <v>0</v>
      </c>
      <c r="I21" s="42"/>
      <c r="J21" s="42"/>
      <c r="K21" s="42"/>
      <c r="L21" s="42"/>
      <c r="M21" s="43"/>
      <c r="N21" s="42"/>
      <c r="O21" s="44"/>
      <c r="P21" s="44" t="n">
        <f aca="false">P22</f>
        <v>27</v>
      </c>
      <c r="Q21" s="37" t="n">
        <f aca="false">H21+P21</f>
        <v>27</v>
      </c>
      <c r="R21" s="32"/>
      <c r="S21" s="32"/>
      <c r="T21" s="32"/>
      <c r="U21" s="32"/>
      <c r="V21" s="45" t="n">
        <f aca="false">V22</f>
        <v>0</v>
      </c>
      <c r="W21" s="45" t="n">
        <f aca="false">Q21+V21</f>
        <v>27</v>
      </c>
    </row>
    <row r="22" customFormat="false" ht="32.25" hidden="false" customHeight="true" outlineLevel="0" collapsed="false">
      <c r="A22" s="22"/>
      <c r="B22" s="38" t="s">
        <v>36</v>
      </c>
      <c r="C22" s="39" t="n">
        <v>901</v>
      </c>
      <c r="D22" s="46" t="s">
        <v>33</v>
      </c>
      <c r="E22" s="40" t="s">
        <v>35</v>
      </c>
      <c r="F22" s="47" t="s">
        <v>37</v>
      </c>
      <c r="G22" s="46"/>
      <c r="H22" s="41" t="n">
        <f aca="false">H23</f>
        <v>0</v>
      </c>
      <c r="I22" s="42"/>
      <c r="J22" s="42"/>
      <c r="K22" s="42"/>
      <c r="L22" s="42"/>
      <c r="M22" s="43"/>
      <c r="N22" s="42"/>
      <c r="O22" s="44"/>
      <c r="P22" s="44" t="n">
        <f aca="false">P23</f>
        <v>27</v>
      </c>
      <c r="Q22" s="37" t="n">
        <f aca="false">H22+P22</f>
        <v>27</v>
      </c>
      <c r="R22" s="32"/>
      <c r="S22" s="32"/>
      <c r="T22" s="32"/>
      <c r="U22" s="32"/>
      <c r="V22" s="45" t="n">
        <f aca="false">V23</f>
        <v>0</v>
      </c>
      <c r="W22" s="45" t="n">
        <f aca="false">Q22+V22</f>
        <v>27</v>
      </c>
    </row>
    <row r="23" customFormat="false" ht="17.25" hidden="false" customHeight="true" outlineLevel="0" collapsed="false">
      <c r="A23" s="22"/>
      <c r="B23" s="38" t="s">
        <v>38</v>
      </c>
      <c r="C23" s="39" t="n">
        <v>901</v>
      </c>
      <c r="D23" s="46" t="s">
        <v>33</v>
      </c>
      <c r="E23" s="40" t="s">
        <v>35</v>
      </c>
      <c r="F23" s="47" t="s">
        <v>39</v>
      </c>
      <c r="G23" s="40"/>
      <c r="H23" s="41" t="n">
        <f aca="false">H24</f>
        <v>0</v>
      </c>
      <c r="I23" s="42"/>
      <c r="J23" s="42"/>
      <c r="K23" s="42"/>
      <c r="L23" s="42"/>
      <c r="M23" s="43"/>
      <c r="N23" s="42"/>
      <c r="O23" s="44"/>
      <c r="P23" s="44" t="n">
        <f aca="false">P24</f>
        <v>27</v>
      </c>
      <c r="Q23" s="37" t="n">
        <f aca="false">H23+P23</f>
        <v>27</v>
      </c>
      <c r="R23" s="32"/>
      <c r="S23" s="32"/>
      <c r="T23" s="32"/>
      <c r="U23" s="32"/>
      <c r="V23" s="45" t="n">
        <f aca="false">V24</f>
        <v>0</v>
      </c>
      <c r="W23" s="45" t="n">
        <f aca="false">Q23+V23</f>
        <v>27</v>
      </c>
    </row>
    <row r="24" customFormat="false" ht="62.25" hidden="false" customHeight="true" outlineLevel="0" collapsed="false">
      <c r="A24" s="22"/>
      <c r="B24" s="38" t="s">
        <v>40</v>
      </c>
      <c r="C24" s="39" t="n">
        <v>901</v>
      </c>
      <c r="D24" s="46" t="s">
        <v>33</v>
      </c>
      <c r="E24" s="40" t="s">
        <v>35</v>
      </c>
      <c r="F24" s="47" t="s">
        <v>39</v>
      </c>
      <c r="G24" s="46" t="s">
        <v>41</v>
      </c>
      <c r="H24" s="41" t="n">
        <v>0</v>
      </c>
      <c r="I24" s="42"/>
      <c r="J24" s="42"/>
      <c r="K24" s="42"/>
      <c r="L24" s="42"/>
      <c r="M24" s="43"/>
      <c r="N24" s="42"/>
      <c r="O24" s="44"/>
      <c r="P24" s="44" t="n">
        <v>27</v>
      </c>
      <c r="Q24" s="37" t="n">
        <f aca="false">H24+P24</f>
        <v>27</v>
      </c>
      <c r="R24" s="32"/>
      <c r="S24" s="32"/>
      <c r="T24" s="32"/>
      <c r="U24" s="32"/>
      <c r="V24" s="45" t="n">
        <v>0</v>
      </c>
      <c r="W24" s="45" t="n">
        <f aca="false">Q24+V24</f>
        <v>27</v>
      </c>
    </row>
    <row r="25" customFormat="false" ht="48.75" hidden="false" customHeight="true" outlineLevel="0" collapsed="false">
      <c r="A25" s="23" t="s">
        <v>42</v>
      </c>
      <c r="B25" s="30" t="s">
        <v>43</v>
      </c>
      <c r="C25" s="31" t="n">
        <v>902</v>
      </c>
      <c r="D25" s="36"/>
      <c r="E25" s="36"/>
      <c r="F25" s="36"/>
      <c r="G25" s="36"/>
      <c r="H25" s="25" t="e">
        <f aca="false">H26+H109+H120+H139+H242+H265+H442</f>
        <v>#REF!</v>
      </c>
      <c r="I25" s="25" t="e">
        <f aca="false">I26+I109+I120+I139+I242+I265+I442</f>
        <v>#REF!</v>
      </c>
      <c r="J25" s="25" t="e">
        <f aca="false">J26+J109+J120+J139+J242+J265+J442</f>
        <v>#REF!</v>
      </c>
      <c r="K25" s="25" t="e">
        <f aca="false">K26+K109+K120+K139+K242+K265+K442</f>
        <v>#REF!</v>
      </c>
      <c r="L25" s="25" t="e">
        <f aca="false">L26+L109+L120+L139+L242+L265+L442</f>
        <v>#REF!</v>
      </c>
      <c r="M25" s="25" t="e">
        <f aca="false">M26+M109+M120+M139+M242+M265+M442</f>
        <v>#REF!</v>
      </c>
      <c r="N25" s="25" t="e">
        <f aca="false">N26+N109+N120+N139+N242+N265+N442</f>
        <v>#REF!</v>
      </c>
      <c r="O25" s="25" t="e">
        <f aca="false">O26+O109+O120+O139+O242+O265+O442</f>
        <v>#REF!</v>
      </c>
      <c r="P25" s="26" t="e">
        <f aca="false">P26+P109+P120+P139+P242+P265+P442+P296+P394</f>
        <v>#REF!</v>
      </c>
      <c r="Q25" s="27" t="n">
        <f aca="false">Q26+Q109+Q120+Q139+Q242+Q265+Q442+Q296+Q394+Q431+Q283+Q291</f>
        <v>278228.9</v>
      </c>
      <c r="R25" s="27" t="n">
        <f aca="false">R26+R109+R120+R139+R242+R265+R442+R296+R394+R431+R283+R291</f>
        <v>3894</v>
      </c>
      <c r="S25" s="27" t="n">
        <f aca="false">S26+S109+S120+S139+S242+S265+S442+S296+S394+S431+S283+S291</f>
        <v>3894</v>
      </c>
      <c r="T25" s="27" t="n">
        <f aca="false">T26+T109+T120+T139+T242+T265+T442+T296+T394+T431+T283+T291</f>
        <v>3894</v>
      </c>
      <c r="U25" s="27" t="n">
        <f aca="false">U26+U109+U120+U139+U242+U265+U442+U296+U394+U431+U283+U291</f>
        <v>3894</v>
      </c>
      <c r="V25" s="27" t="n">
        <f aca="false">V26+V109+V120+V139+V242+V265+V442+V296+V394+V431+V283+V291</f>
        <v>882.8</v>
      </c>
      <c r="W25" s="27" t="n">
        <f aca="false">W26+W109+W120+W139+W242+W265+W442+W296+W394+W431+W283+W291</f>
        <v>279111.7</v>
      </c>
    </row>
    <row r="26" customFormat="false" ht="18" hidden="false" customHeight="true" outlineLevel="0" collapsed="false">
      <c r="A26" s="23"/>
      <c r="B26" s="33" t="s">
        <v>32</v>
      </c>
      <c r="C26" s="34" t="n">
        <v>902</v>
      </c>
      <c r="D26" s="35" t="s">
        <v>33</v>
      </c>
      <c r="E26" s="36"/>
      <c r="F26" s="36"/>
      <c r="G26" s="36"/>
      <c r="H26" s="48" t="e">
        <f aca="false">H27+H31+H35+H52+H56+#REF!+H60+H91</f>
        <v>#REF!</v>
      </c>
      <c r="I26" s="48" t="e">
        <f aca="false">I27+I31+I35+I52+I56+#REF!+I60+I91</f>
        <v>#REF!</v>
      </c>
      <c r="J26" s="48" t="e">
        <f aca="false">J27+J31+J35+J52+J56+#REF!+J60+J91</f>
        <v>#REF!</v>
      </c>
      <c r="K26" s="48" t="e">
        <f aca="false">K27+K31+K35+K52+K56+#REF!+K60+K91</f>
        <v>#REF!</v>
      </c>
      <c r="L26" s="48" t="e">
        <f aca="false">L27+L31+L35+L52+L56+#REF!+L60+L91</f>
        <v>#REF!</v>
      </c>
      <c r="M26" s="48" t="e">
        <f aca="false">M27+M31+M35+M52+M56+#REF!+M60+M91</f>
        <v>#REF!</v>
      </c>
      <c r="N26" s="48" t="e">
        <f aca="false">N27+N31+N35+N52+N56+#REF!+N60+N91</f>
        <v>#REF!</v>
      </c>
      <c r="O26" s="48" t="e">
        <f aca="false">O27+O31+O35+O52+O56+#REF!+O60+O91</f>
        <v>#REF!</v>
      </c>
      <c r="P26" s="48" t="e">
        <f aca="false">P27+P31+P35+P52+P56+#REF!+P60+P91</f>
        <v>#REF!</v>
      </c>
      <c r="Q26" s="37" t="n">
        <f aca="false">Q27+Q31+Q35+Q52+Q56+Q60+Q91</f>
        <v>91570.46</v>
      </c>
      <c r="R26" s="49"/>
      <c r="S26" s="50"/>
      <c r="T26" s="49"/>
      <c r="U26" s="50"/>
      <c r="V26" s="45" t="n">
        <f aca="false">V27+V35+V52+V56+V60</f>
        <v>-301.3</v>
      </c>
      <c r="W26" s="45" t="n">
        <f aca="false">Q26+V26</f>
        <v>91269.16</v>
      </c>
    </row>
    <row r="27" customFormat="false" ht="64.5" hidden="false" customHeight="true" outlineLevel="0" collapsed="false">
      <c r="A27" s="51"/>
      <c r="B27" s="38" t="s">
        <v>44</v>
      </c>
      <c r="C27" s="39" t="n">
        <v>902</v>
      </c>
      <c r="D27" s="35" t="s">
        <v>33</v>
      </c>
      <c r="E27" s="47" t="s">
        <v>45</v>
      </c>
      <c r="F27" s="47"/>
      <c r="G27" s="47"/>
      <c r="H27" s="48" t="n">
        <f aca="false">H28</f>
        <v>1373</v>
      </c>
      <c r="I27" s="52"/>
      <c r="J27" s="52"/>
      <c r="K27" s="42"/>
      <c r="L27" s="42"/>
      <c r="M27" s="42"/>
      <c r="N27" s="42"/>
      <c r="O27" s="48" t="n">
        <f aca="false">O28</f>
        <v>1373</v>
      </c>
      <c r="P27" s="48" t="n">
        <f aca="false">P28</f>
        <v>87.1</v>
      </c>
      <c r="Q27" s="37" t="n">
        <f aca="false">H27+P27</f>
        <v>1460.1</v>
      </c>
      <c r="R27" s="49"/>
      <c r="S27" s="50"/>
      <c r="T27" s="49"/>
      <c r="U27" s="50"/>
      <c r="V27" s="45" t="n">
        <f aca="false">V28</f>
        <v>0</v>
      </c>
      <c r="W27" s="45" t="n">
        <f aca="false">Q27+V27</f>
        <v>1460.1</v>
      </c>
    </row>
    <row r="28" customFormat="false" ht="30.75" hidden="false" customHeight="true" outlineLevel="0" collapsed="false">
      <c r="A28" s="51"/>
      <c r="B28" s="38" t="s">
        <v>36</v>
      </c>
      <c r="C28" s="39" t="n">
        <v>902</v>
      </c>
      <c r="D28" s="46" t="s">
        <v>33</v>
      </c>
      <c r="E28" s="46" t="s">
        <v>46</v>
      </c>
      <c r="F28" s="47" t="s">
        <v>37</v>
      </c>
      <c r="G28" s="46"/>
      <c r="H28" s="48" t="n">
        <f aca="false">H29</f>
        <v>1373</v>
      </c>
      <c r="I28" s="53"/>
      <c r="J28" s="53"/>
      <c r="K28" s="42"/>
      <c r="L28" s="42"/>
      <c r="M28" s="42"/>
      <c r="N28" s="42"/>
      <c r="O28" s="48" t="n">
        <f aca="false">O29</f>
        <v>1373</v>
      </c>
      <c r="P28" s="48" t="n">
        <f aca="false">P29</f>
        <v>87.1</v>
      </c>
      <c r="Q28" s="37" t="n">
        <f aca="false">H28+P28</f>
        <v>1460.1</v>
      </c>
      <c r="R28" s="49"/>
      <c r="S28" s="50"/>
      <c r="T28" s="49"/>
      <c r="U28" s="50"/>
      <c r="V28" s="45" t="n">
        <f aca="false">V29</f>
        <v>0</v>
      </c>
      <c r="W28" s="45" t="n">
        <f aca="false">Q28+V28</f>
        <v>1460.1</v>
      </c>
    </row>
    <row r="29" s="54" customFormat="true" ht="49.5" hidden="false" customHeight="true" outlineLevel="0" collapsed="false">
      <c r="A29" s="39"/>
      <c r="B29" s="38" t="s">
        <v>47</v>
      </c>
      <c r="C29" s="39" t="n">
        <v>902</v>
      </c>
      <c r="D29" s="46" t="s">
        <v>33</v>
      </c>
      <c r="E29" s="46" t="s">
        <v>46</v>
      </c>
      <c r="F29" s="47" t="s">
        <v>48</v>
      </c>
      <c r="G29" s="46"/>
      <c r="H29" s="48" t="n">
        <f aca="false">H30</f>
        <v>1373</v>
      </c>
      <c r="I29" s="42"/>
      <c r="J29" s="42"/>
      <c r="K29" s="42"/>
      <c r="L29" s="42"/>
      <c r="M29" s="42"/>
      <c r="N29" s="42"/>
      <c r="O29" s="48" t="n">
        <f aca="false">O30</f>
        <v>1373</v>
      </c>
      <c r="P29" s="48" t="n">
        <f aca="false">P30</f>
        <v>87.1</v>
      </c>
      <c r="Q29" s="37" t="n">
        <f aca="false">H29+P29</f>
        <v>1460.1</v>
      </c>
      <c r="R29" s="49"/>
      <c r="S29" s="50"/>
      <c r="T29" s="49"/>
      <c r="U29" s="50"/>
      <c r="V29" s="45" t="n">
        <f aca="false">V30</f>
        <v>0</v>
      </c>
      <c r="W29" s="45" t="n">
        <f aca="false">Q29+V29</f>
        <v>1460.1</v>
      </c>
    </row>
    <row r="30" s="54" customFormat="true" ht="63" hidden="false" customHeight="true" outlineLevel="0" collapsed="false">
      <c r="A30" s="39"/>
      <c r="B30" s="38" t="s">
        <v>40</v>
      </c>
      <c r="C30" s="39" t="n">
        <v>902</v>
      </c>
      <c r="D30" s="46" t="s">
        <v>33</v>
      </c>
      <c r="E30" s="46" t="s">
        <v>46</v>
      </c>
      <c r="F30" s="47" t="s">
        <v>48</v>
      </c>
      <c r="G30" s="46" t="s">
        <v>41</v>
      </c>
      <c r="H30" s="48" t="n">
        <f aca="false">R30+S30</f>
        <v>1373</v>
      </c>
      <c r="I30" s="42"/>
      <c r="J30" s="42"/>
      <c r="K30" s="42"/>
      <c r="L30" s="42"/>
      <c r="M30" s="43" t="n">
        <v>648</v>
      </c>
      <c r="N30" s="42"/>
      <c r="O30" s="44" t="n">
        <f aca="false">T30+U30</f>
        <v>1373</v>
      </c>
      <c r="P30" s="44" t="n">
        <v>87.1</v>
      </c>
      <c r="Q30" s="37" t="n">
        <f aca="false">H30+P30</f>
        <v>1460.1</v>
      </c>
      <c r="R30" s="49"/>
      <c r="S30" s="50" t="n">
        <v>1373</v>
      </c>
      <c r="T30" s="49"/>
      <c r="U30" s="50" t="n">
        <v>1373</v>
      </c>
      <c r="V30" s="45" t="n">
        <v>0</v>
      </c>
      <c r="W30" s="45" t="n">
        <f aca="false">Q30+V30</f>
        <v>1460.1</v>
      </c>
    </row>
    <row r="31" s="54" customFormat="true" ht="49.5" hidden="true" customHeight="true" outlineLevel="0" collapsed="false">
      <c r="A31" s="39"/>
      <c r="B31" s="38" t="s">
        <v>34</v>
      </c>
      <c r="C31" s="39" t="n">
        <v>902</v>
      </c>
      <c r="D31" s="40" t="s">
        <v>33</v>
      </c>
      <c r="E31" s="40" t="s">
        <v>35</v>
      </c>
      <c r="F31" s="40"/>
      <c r="G31" s="40"/>
      <c r="H31" s="41" t="n">
        <f aca="false">H32</f>
        <v>0</v>
      </c>
      <c r="I31" s="42"/>
      <c r="J31" s="42"/>
      <c r="K31" s="42"/>
      <c r="L31" s="42"/>
      <c r="M31" s="43"/>
      <c r="N31" s="42"/>
      <c r="O31" s="44"/>
      <c r="P31" s="44" t="n">
        <f aca="false">P32</f>
        <v>27</v>
      </c>
      <c r="Q31" s="37" t="n">
        <v>0</v>
      </c>
      <c r="R31" s="49"/>
      <c r="S31" s="50"/>
      <c r="T31" s="49"/>
      <c r="U31" s="50"/>
      <c r="V31" s="45"/>
      <c r="W31" s="45" t="n">
        <f aca="false">Q31+V31</f>
        <v>0</v>
      </c>
    </row>
    <row r="32" s="54" customFormat="true" ht="31.5" hidden="true" customHeight="true" outlineLevel="0" collapsed="false">
      <c r="A32" s="39"/>
      <c r="B32" s="38" t="s">
        <v>36</v>
      </c>
      <c r="C32" s="39" t="n">
        <v>902</v>
      </c>
      <c r="D32" s="46" t="s">
        <v>33</v>
      </c>
      <c r="E32" s="40" t="s">
        <v>35</v>
      </c>
      <c r="F32" s="47" t="s">
        <v>37</v>
      </c>
      <c r="G32" s="46"/>
      <c r="H32" s="41" t="n">
        <f aca="false">H33</f>
        <v>0</v>
      </c>
      <c r="I32" s="42"/>
      <c r="J32" s="42"/>
      <c r="K32" s="42"/>
      <c r="L32" s="42"/>
      <c r="M32" s="43"/>
      <c r="N32" s="42"/>
      <c r="O32" s="44"/>
      <c r="P32" s="44" t="n">
        <f aca="false">P33</f>
        <v>27</v>
      </c>
      <c r="Q32" s="37" t="n">
        <v>0</v>
      </c>
      <c r="R32" s="49"/>
      <c r="S32" s="50"/>
      <c r="T32" s="49"/>
      <c r="U32" s="50"/>
      <c r="V32" s="45"/>
      <c r="W32" s="45" t="n">
        <f aca="false">Q32+V32</f>
        <v>0</v>
      </c>
    </row>
    <row r="33" s="54" customFormat="true" ht="16.5" hidden="true" customHeight="true" outlineLevel="0" collapsed="false">
      <c r="A33" s="39"/>
      <c r="B33" s="38" t="s">
        <v>38</v>
      </c>
      <c r="C33" s="39" t="n">
        <v>902</v>
      </c>
      <c r="D33" s="46" t="s">
        <v>33</v>
      </c>
      <c r="E33" s="40" t="s">
        <v>35</v>
      </c>
      <c r="F33" s="47" t="s">
        <v>39</v>
      </c>
      <c r="G33" s="40"/>
      <c r="H33" s="41" t="n">
        <f aca="false">H34</f>
        <v>0</v>
      </c>
      <c r="I33" s="42"/>
      <c r="J33" s="42"/>
      <c r="K33" s="42"/>
      <c r="L33" s="42"/>
      <c r="M33" s="43"/>
      <c r="N33" s="42"/>
      <c r="O33" s="44"/>
      <c r="P33" s="44" t="n">
        <f aca="false">P34</f>
        <v>27</v>
      </c>
      <c r="Q33" s="37" t="n">
        <v>0</v>
      </c>
      <c r="R33" s="49"/>
      <c r="S33" s="50"/>
      <c r="T33" s="49"/>
      <c r="U33" s="50"/>
      <c r="V33" s="45"/>
      <c r="W33" s="45" t="n">
        <f aca="false">Q33+V33</f>
        <v>0</v>
      </c>
    </row>
    <row r="34" s="54" customFormat="true" ht="49.5" hidden="true" customHeight="true" outlineLevel="0" collapsed="false">
      <c r="A34" s="39"/>
      <c r="B34" s="38" t="s">
        <v>40</v>
      </c>
      <c r="C34" s="39" t="n">
        <v>902</v>
      </c>
      <c r="D34" s="46" t="s">
        <v>33</v>
      </c>
      <c r="E34" s="40" t="s">
        <v>35</v>
      </c>
      <c r="F34" s="47" t="s">
        <v>39</v>
      </c>
      <c r="G34" s="46" t="s">
        <v>41</v>
      </c>
      <c r="H34" s="41" t="n">
        <v>0</v>
      </c>
      <c r="I34" s="42"/>
      <c r="J34" s="42"/>
      <c r="K34" s="42"/>
      <c r="L34" s="42"/>
      <c r="M34" s="43"/>
      <c r="N34" s="42"/>
      <c r="O34" s="44"/>
      <c r="P34" s="44" t="n">
        <v>27</v>
      </c>
      <c r="Q34" s="37" t="n">
        <v>0</v>
      </c>
      <c r="R34" s="49"/>
      <c r="S34" s="50"/>
      <c r="T34" s="49"/>
      <c r="U34" s="50"/>
      <c r="V34" s="45"/>
      <c r="W34" s="45" t="n">
        <f aca="false">Q34+V34</f>
        <v>0</v>
      </c>
    </row>
    <row r="35" customFormat="false" ht="77.25" hidden="false" customHeight="true" outlineLevel="0" collapsed="false">
      <c r="A35" s="51"/>
      <c r="B35" s="22" t="s">
        <v>49</v>
      </c>
      <c r="C35" s="39" t="n">
        <v>902</v>
      </c>
      <c r="D35" s="40" t="s">
        <v>33</v>
      </c>
      <c r="E35" s="40" t="s">
        <v>50</v>
      </c>
      <c r="F35" s="40"/>
      <c r="G35" s="40"/>
      <c r="H35" s="48" t="n">
        <f aca="false">H36</f>
        <v>58091.1</v>
      </c>
      <c r="I35" s="48" t="n">
        <f aca="false">I36</f>
        <v>0</v>
      </c>
      <c r="J35" s="48" t="n">
        <f aca="false">J36</f>
        <v>0</v>
      </c>
      <c r="K35" s="48" t="n">
        <f aca="false">K36</f>
        <v>0</v>
      </c>
      <c r="L35" s="48" t="n">
        <f aca="false">L36</f>
        <v>804</v>
      </c>
      <c r="M35" s="48" t="n">
        <f aca="false">M36</f>
        <v>0</v>
      </c>
      <c r="N35" s="48" t="n">
        <f aca="false">N36</f>
        <v>0</v>
      </c>
      <c r="O35" s="48" t="n">
        <f aca="false">O36</f>
        <v>58091.1</v>
      </c>
      <c r="P35" s="48" t="n">
        <f aca="false">P36</f>
        <v>-1388.8</v>
      </c>
      <c r="Q35" s="37" t="n">
        <f aca="false">Q36</f>
        <v>60892.3</v>
      </c>
      <c r="R35" s="49"/>
      <c r="S35" s="50"/>
      <c r="T35" s="49"/>
      <c r="U35" s="50"/>
      <c r="V35" s="45" t="n">
        <f aca="false">V36</f>
        <v>0</v>
      </c>
      <c r="W35" s="45" t="n">
        <f aca="false">Q35+V35</f>
        <v>60892.3</v>
      </c>
    </row>
    <row r="36" customFormat="false" ht="31.5" hidden="false" customHeight="true" outlineLevel="0" collapsed="false">
      <c r="A36" s="51"/>
      <c r="B36" s="38" t="s">
        <v>36</v>
      </c>
      <c r="C36" s="39" t="n">
        <v>902</v>
      </c>
      <c r="D36" s="46" t="s">
        <v>33</v>
      </c>
      <c r="E36" s="46" t="s">
        <v>50</v>
      </c>
      <c r="F36" s="47" t="s">
        <v>37</v>
      </c>
      <c r="G36" s="46"/>
      <c r="H36" s="48" t="n">
        <f aca="false">H37+H42+H44+H46</f>
        <v>58091.1</v>
      </c>
      <c r="I36" s="48" t="n">
        <f aca="false">I37+I42+I44+I46</f>
        <v>0</v>
      </c>
      <c r="J36" s="48" t="n">
        <f aca="false">J37+J42+J44+J46</f>
        <v>0</v>
      </c>
      <c r="K36" s="48" t="n">
        <f aca="false">K37+K42+K44+K46</f>
        <v>0</v>
      </c>
      <c r="L36" s="48" t="n">
        <f aca="false">L37+L42+L44+L46</f>
        <v>804</v>
      </c>
      <c r="M36" s="48" t="n">
        <f aca="false">M37+M42+M44+M46</f>
        <v>0</v>
      </c>
      <c r="N36" s="48" t="n">
        <f aca="false">N37+N42+N44+N46</f>
        <v>0</v>
      </c>
      <c r="O36" s="48" t="n">
        <f aca="false">O37+O42+O44+O46</f>
        <v>58091.1</v>
      </c>
      <c r="P36" s="48" t="n">
        <f aca="false">P37+P42+P44+P46</f>
        <v>-1388.8</v>
      </c>
      <c r="Q36" s="37" t="n">
        <f aca="false">Q37+Q42+Q44+Q46+Q39</f>
        <v>60892.3</v>
      </c>
      <c r="R36" s="37" t="n">
        <f aca="false">R37+R42+R44+R46+R39</f>
        <v>0</v>
      </c>
      <c r="S36" s="37" t="n">
        <f aca="false">S37+S42+S44+S46+S39</f>
        <v>0</v>
      </c>
      <c r="T36" s="37" t="n">
        <f aca="false">T37+T42+T44+T46+T39</f>
        <v>0</v>
      </c>
      <c r="U36" s="37" t="n">
        <f aca="false">U37+U42+U44+U46+U39</f>
        <v>0</v>
      </c>
      <c r="V36" s="37" t="n">
        <f aca="false">V37+V42+V44+V46+V39</f>
        <v>0</v>
      </c>
      <c r="W36" s="37" t="n">
        <f aca="false">W37+W42+W44+W46+W39</f>
        <v>60892.3</v>
      </c>
    </row>
    <row r="37" customFormat="false" ht="20.25" hidden="false" customHeight="true" outlineLevel="0" collapsed="false">
      <c r="A37" s="51"/>
      <c r="B37" s="38" t="s">
        <v>38</v>
      </c>
      <c r="C37" s="39" t="n">
        <v>902</v>
      </c>
      <c r="D37" s="46" t="s">
        <v>33</v>
      </c>
      <c r="E37" s="46" t="s">
        <v>50</v>
      </c>
      <c r="F37" s="47" t="s">
        <v>39</v>
      </c>
      <c r="G37" s="40"/>
      <c r="H37" s="48" t="n">
        <f aca="false">H38</f>
        <v>56456.1</v>
      </c>
      <c r="I37" s="55"/>
      <c r="J37" s="55"/>
      <c r="K37" s="42"/>
      <c r="L37" s="42"/>
      <c r="M37" s="42"/>
      <c r="N37" s="42"/>
      <c r="O37" s="48" t="n">
        <f aca="false">O38</f>
        <v>56456.1</v>
      </c>
      <c r="P37" s="48" t="n">
        <f aca="false">P38</f>
        <v>-2252.8</v>
      </c>
      <c r="Q37" s="37" t="n">
        <f aca="false">Q38</f>
        <v>58386.2</v>
      </c>
      <c r="R37" s="49"/>
      <c r="S37" s="50"/>
      <c r="T37" s="49"/>
      <c r="U37" s="50"/>
      <c r="V37" s="45" t="n">
        <f aca="false">V38</f>
        <v>0</v>
      </c>
      <c r="W37" s="45" t="n">
        <f aca="false">Q37+V37</f>
        <v>58386.2</v>
      </c>
    </row>
    <row r="38" s="56" customFormat="true" ht="63" hidden="false" customHeight="true" outlineLevel="0" collapsed="false">
      <c r="A38" s="39"/>
      <c r="B38" s="38" t="s">
        <v>40</v>
      </c>
      <c r="C38" s="39" t="n">
        <v>902</v>
      </c>
      <c r="D38" s="46" t="s">
        <v>33</v>
      </c>
      <c r="E38" s="46" t="s">
        <v>50</v>
      </c>
      <c r="F38" s="47" t="s">
        <v>39</v>
      </c>
      <c r="G38" s="46" t="s">
        <v>41</v>
      </c>
      <c r="H38" s="48" t="n">
        <f aca="false">R38+S38</f>
        <v>56456.1</v>
      </c>
      <c r="I38" s="42"/>
      <c r="J38" s="42"/>
      <c r="K38" s="42"/>
      <c r="L38" s="42"/>
      <c r="M38" s="42" t="n">
        <v>34165</v>
      </c>
      <c r="N38" s="42"/>
      <c r="O38" s="44" t="n">
        <f aca="false">T38+U38</f>
        <v>56456.1</v>
      </c>
      <c r="P38" s="44" t="n">
        <v>-2252.8</v>
      </c>
      <c r="Q38" s="37" t="n">
        <v>58386.2</v>
      </c>
      <c r="R38" s="49"/>
      <c r="S38" s="50" t="n">
        <v>56456.1</v>
      </c>
      <c r="T38" s="49"/>
      <c r="U38" s="50" t="n">
        <v>56456.1</v>
      </c>
      <c r="V38" s="45" t="n">
        <v>0</v>
      </c>
      <c r="W38" s="45" t="n">
        <f aca="false">Q38+V38</f>
        <v>58386.2</v>
      </c>
    </row>
    <row r="39" s="56" customFormat="true" ht="154.5" hidden="false" customHeight="true" outlineLevel="0" collapsed="false">
      <c r="A39" s="39"/>
      <c r="B39" s="38" t="s">
        <v>790</v>
      </c>
      <c r="C39" s="51" t="n">
        <v>902</v>
      </c>
      <c r="D39" s="57" t="s">
        <v>33</v>
      </c>
      <c r="E39" s="57" t="s">
        <v>50</v>
      </c>
      <c r="F39" s="57" t="s">
        <v>52</v>
      </c>
      <c r="G39" s="57"/>
      <c r="H39" s="48"/>
      <c r="I39" s="42"/>
      <c r="J39" s="42"/>
      <c r="K39" s="42"/>
      <c r="L39" s="42"/>
      <c r="M39" s="42"/>
      <c r="N39" s="42"/>
      <c r="O39" s="44"/>
      <c r="P39" s="44"/>
      <c r="Q39" s="37" t="n">
        <f aca="false">Q41</f>
        <v>7.1</v>
      </c>
      <c r="R39" s="37" t="n">
        <f aca="false">R41</f>
        <v>0</v>
      </c>
      <c r="S39" s="37" t="n">
        <f aca="false">S41</f>
        <v>0</v>
      </c>
      <c r="T39" s="37" t="n">
        <f aca="false">T41</f>
        <v>0</v>
      </c>
      <c r="U39" s="37" t="n">
        <f aca="false">U41</f>
        <v>0</v>
      </c>
      <c r="V39" s="37" t="n">
        <f aca="false">V41</f>
        <v>0</v>
      </c>
      <c r="W39" s="37" t="n">
        <f aca="false">W41</f>
        <v>7.1</v>
      </c>
    </row>
    <row r="40" s="56" customFormat="true" ht="117.75" hidden="false" customHeight="true" outlineLevel="0" collapsed="false">
      <c r="A40" s="39"/>
      <c r="B40" s="130" t="s">
        <v>791</v>
      </c>
      <c r="C40" s="51"/>
      <c r="D40" s="57"/>
      <c r="E40" s="57"/>
      <c r="F40" s="57"/>
      <c r="G40" s="57"/>
      <c r="H40" s="48"/>
      <c r="I40" s="42"/>
      <c r="J40" s="42"/>
      <c r="K40" s="42"/>
      <c r="L40" s="42"/>
      <c r="M40" s="42"/>
      <c r="N40" s="42"/>
      <c r="O40" s="44"/>
      <c r="P40" s="44"/>
      <c r="Q40" s="37"/>
      <c r="R40" s="49"/>
      <c r="S40" s="50"/>
      <c r="T40" s="49"/>
      <c r="U40" s="50"/>
      <c r="V40" s="45"/>
      <c r="W40" s="45"/>
    </row>
    <row r="41" s="56" customFormat="true" ht="60.75" hidden="false" customHeight="true" outlineLevel="0" collapsed="false">
      <c r="A41" s="39"/>
      <c r="B41" s="58" t="s">
        <v>40</v>
      </c>
      <c r="C41" s="39" t="n">
        <v>902</v>
      </c>
      <c r="D41" s="40" t="s">
        <v>33</v>
      </c>
      <c r="E41" s="40" t="s">
        <v>50</v>
      </c>
      <c r="F41" s="40" t="s">
        <v>52</v>
      </c>
      <c r="G41" s="40" t="s">
        <v>41</v>
      </c>
      <c r="H41" s="48"/>
      <c r="I41" s="42"/>
      <c r="J41" s="42"/>
      <c r="K41" s="42"/>
      <c r="L41" s="42"/>
      <c r="M41" s="42"/>
      <c r="N41" s="42"/>
      <c r="O41" s="44"/>
      <c r="P41" s="44"/>
      <c r="Q41" s="37" t="n">
        <v>7.1</v>
      </c>
      <c r="R41" s="49"/>
      <c r="S41" s="50"/>
      <c r="T41" s="49"/>
      <c r="U41" s="50"/>
      <c r="V41" s="45" t="n">
        <v>0</v>
      </c>
      <c r="W41" s="45" t="n">
        <f aca="false">Q41+V41</f>
        <v>7.1</v>
      </c>
    </row>
    <row r="42" s="56" customFormat="true" ht="63.75" hidden="false" customHeight="true" outlineLevel="0" collapsed="false">
      <c r="A42" s="39"/>
      <c r="B42" s="59" t="s">
        <v>53</v>
      </c>
      <c r="C42" s="39" t="n">
        <v>902</v>
      </c>
      <c r="D42" s="60" t="s">
        <v>33</v>
      </c>
      <c r="E42" s="60" t="s">
        <v>50</v>
      </c>
      <c r="F42" s="35" t="s">
        <v>54</v>
      </c>
      <c r="G42" s="35"/>
      <c r="H42" s="61" t="n">
        <f aca="false">H43</f>
        <v>0</v>
      </c>
      <c r="I42" s="61"/>
      <c r="J42" s="61"/>
      <c r="K42" s="61"/>
      <c r="L42" s="61"/>
      <c r="M42" s="61"/>
      <c r="N42" s="61"/>
      <c r="O42" s="61"/>
      <c r="P42" s="61" t="n">
        <f aca="false">P43</f>
        <v>866</v>
      </c>
      <c r="Q42" s="62" t="n">
        <f aca="false">Q43</f>
        <v>866</v>
      </c>
      <c r="R42" s="49"/>
      <c r="S42" s="50"/>
      <c r="T42" s="49"/>
      <c r="U42" s="50"/>
      <c r="V42" s="45" t="n">
        <f aca="false">V43</f>
        <v>0</v>
      </c>
      <c r="W42" s="45" t="n">
        <f aca="false">Q42+V42</f>
        <v>866</v>
      </c>
    </row>
    <row r="43" s="56" customFormat="true" ht="62.25" hidden="false" customHeight="true" outlineLevel="0" collapsed="false">
      <c r="A43" s="39"/>
      <c r="B43" s="38" t="s">
        <v>40</v>
      </c>
      <c r="C43" s="39" t="n">
        <v>902</v>
      </c>
      <c r="D43" s="63" t="s">
        <v>33</v>
      </c>
      <c r="E43" s="63" t="s">
        <v>50</v>
      </c>
      <c r="F43" s="40" t="s">
        <v>54</v>
      </c>
      <c r="G43" s="40" t="s">
        <v>41</v>
      </c>
      <c r="H43" s="41" t="n">
        <v>0</v>
      </c>
      <c r="I43" s="42"/>
      <c r="J43" s="42"/>
      <c r="K43" s="42"/>
      <c r="L43" s="42"/>
      <c r="M43" s="42"/>
      <c r="N43" s="42"/>
      <c r="O43" s="44"/>
      <c r="P43" s="44" t="n">
        <v>866</v>
      </c>
      <c r="Q43" s="62" t="n">
        <v>866</v>
      </c>
      <c r="R43" s="49"/>
      <c r="S43" s="50"/>
      <c r="T43" s="49"/>
      <c r="U43" s="50"/>
      <c r="V43" s="45"/>
      <c r="W43" s="45" t="n">
        <f aca="false">Q43+V43</f>
        <v>866</v>
      </c>
    </row>
    <row r="44" customFormat="false" ht="61.5" hidden="false" customHeight="true" outlineLevel="0" collapsed="false">
      <c r="A44" s="51"/>
      <c r="B44" s="38" t="s">
        <v>55</v>
      </c>
      <c r="C44" s="39" t="n">
        <v>902</v>
      </c>
      <c r="D44" s="64" t="s">
        <v>33</v>
      </c>
      <c r="E44" s="64" t="s">
        <v>50</v>
      </c>
      <c r="F44" s="47" t="s">
        <v>56</v>
      </c>
      <c r="G44" s="47"/>
      <c r="H44" s="48" t="n">
        <f aca="false">H45</f>
        <v>1202</v>
      </c>
      <c r="I44" s="48" t="n">
        <f aca="false">I45</f>
        <v>0</v>
      </c>
      <c r="J44" s="48" t="n">
        <f aca="false">J45</f>
        <v>0</v>
      </c>
      <c r="K44" s="48" t="n">
        <f aca="false">K45</f>
        <v>0</v>
      </c>
      <c r="L44" s="48" t="n">
        <f aca="false">L45</f>
        <v>804</v>
      </c>
      <c r="M44" s="48" t="n">
        <f aca="false">M45</f>
        <v>0</v>
      </c>
      <c r="N44" s="48" t="n">
        <f aca="false">N45</f>
        <v>0</v>
      </c>
      <c r="O44" s="48" t="n">
        <f aca="false">O45</f>
        <v>1202</v>
      </c>
      <c r="P44" s="48" t="n">
        <f aca="false">P45</f>
        <v>-2</v>
      </c>
      <c r="Q44" s="62" t="n">
        <f aca="false">Q45</f>
        <v>1200</v>
      </c>
      <c r="R44" s="49"/>
      <c r="S44" s="50"/>
      <c r="T44" s="49"/>
      <c r="U44" s="50"/>
      <c r="V44" s="45" t="n">
        <f aca="false">V45</f>
        <v>0</v>
      </c>
      <c r="W44" s="45" t="n">
        <f aca="false">Q44+V44</f>
        <v>1200</v>
      </c>
    </row>
    <row r="45" customFormat="false" ht="45" hidden="false" customHeight="true" outlineLevel="0" collapsed="false">
      <c r="A45" s="51"/>
      <c r="B45" s="38" t="s">
        <v>40</v>
      </c>
      <c r="C45" s="39" t="n">
        <v>902</v>
      </c>
      <c r="D45" s="46" t="s">
        <v>33</v>
      </c>
      <c r="E45" s="46" t="s">
        <v>50</v>
      </c>
      <c r="F45" s="47" t="s">
        <v>57</v>
      </c>
      <c r="G45" s="46" t="s">
        <v>41</v>
      </c>
      <c r="H45" s="48" t="n">
        <f aca="false">R45+S45</f>
        <v>1202</v>
      </c>
      <c r="I45" s="42"/>
      <c r="J45" s="42"/>
      <c r="K45" s="42"/>
      <c r="L45" s="65" t="n">
        <v>804</v>
      </c>
      <c r="M45" s="42"/>
      <c r="N45" s="42"/>
      <c r="O45" s="44" t="n">
        <f aca="false">T45+U45</f>
        <v>1202</v>
      </c>
      <c r="P45" s="44" t="n">
        <v>-2</v>
      </c>
      <c r="Q45" s="62" t="n">
        <v>1200</v>
      </c>
      <c r="R45" s="49" t="n">
        <v>1202</v>
      </c>
      <c r="S45" s="50"/>
      <c r="T45" s="49" t="n">
        <v>1202</v>
      </c>
      <c r="U45" s="50"/>
      <c r="V45" s="45"/>
      <c r="W45" s="45" t="n">
        <f aca="false">Q45+V45</f>
        <v>1200</v>
      </c>
    </row>
    <row r="46" customFormat="false" ht="93.75" hidden="false" customHeight="true" outlineLevel="0" collapsed="false">
      <c r="A46" s="51"/>
      <c r="B46" s="38" t="s">
        <v>58</v>
      </c>
      <c r="C46" s="47" t="n">
        <v>902</v>
      </c>
      <c r="D46" s="64" t="s">
        <v>33</v>
      </c>
      <c r="E46" s="64" t="s">
        <v>50</v>
      </c>
      <c r="F46" s="66" t="s">
        <v>59</v>
      </c>
      <c r="G46" s="46"/>
      <c r="H46" s="48" t="n">
        <f aca="false">H47</f>
        <v>433</v>
      </c>
      <c r="I46" s="48" t="n">
        <f aca="false">I47</f>
        <v>0</v>
      </c>
      <c r="J46" s="48" t="n">
        <f aca="false">J47</f>
        <v>0</v>
      </c>
      <c r="K46" s="48" t="n">
        <f aca="false">K47</f>
        <v>0</v>
      </c>
      <c r="L46" s="48" t="n">
        <f aca="false">L47</f>
        <v>0</v>
      </c>
      <c r="M46" s="48" t="n">
        <f aca="false">M47</f>
        <v>0</v>
      </c>
      <c r="N46" s="48" t="n">
        <f aca="false">N47</f>
        <v>0</v>
      </c>
      <c r="O46" s="48" t="n">
        <f aca="false">O47</f>
        <v>433</v>
      </c>
      <c r="P46" s="48" t="n">
        <f aca="false">P47</f>
        <v>0</v>
      </c>
      <c r="Q46" s="62" t="n">
        <f aca="false">Q47</f>
        <v>433</v>
      </c>
      <c r="R46" s="49"/>
      <c r="S46" s="50"/>
      <c r="T46" s="49"/>
      <c r="U46" s="50"/>
      <c r="V46" s="45" t="n">
        <f aca="false">V47</f>
        <v>0</v>
      </c>
      <c r="W46" s="45" t="n">
        <f aca="false">Q46+V46</f>
        <v>433</v>
      </c>
    </row>
    <row r="47" customFormat="false" ht="61.5" hidden="false" customHeight="true" outlineLevel="0" collapsed="false">
      <c r="A47" s="51"/>
      <c r="B47" s="38" t="s">
        <v>40</v>
      </c>
      <c r="C47" s="47" t="n">
        <v>902</v>
      </c>
      <c r="D47" s="67" t="s">
        <v>33</v>
      </c>
      <c r="E47" s="67" t="s">
        <v>50</v>
      </c>
      <c r="F47" s="66" t="s">
        <v>59</v>
      </c>
      <c r="G47" s="46" t="s">
        <v>41</v>
      </c>
      <c r="H47" s="48" t="n">
        <f aca="false">R47+S47</f>
        <v>433</v>
      </c>
      <c r="I47" s="42"/>
      <c r="J47" s="42"/>
      <c r="K47" s="42"/>
      <c r="L47" s="65"/>
      <c r="M47" s="42"/>
      <c r="N47" s="42"/>
      <c r="O47" s="44" t="n">
        <f aca="false">T47+U47</f>
        <v>433</v>
      </c>
      <c r="P47" s="44" t="n">
        <v>0</v>
      </c>
      <c r="Q47" s="62" t="n">
        <v>433</v>
      </c>
      <c r="R47" s="49" t="n">
        <v>433</v>
      </c>
      <c r="S47" s="50"/>
      <c r="T47" s="49" t="n">
        <v>433</v>
      </c>
      <c r="U47" s="50"/>
      <c r="V47" s="45"/>
      <c r="W47" s="45" t="n">
        <f aca="false">Q47+V47</f>
        <v>433</v>
      </c>
    </row>
    <row r="48" customFormat="false" ht="15" hidden="true" customHeight="false" outlineLevel="0" collapsed="false">
      <c r="A48" s="51"/>
      <c r="B48" s="59" t="s">
        <v>60</v>
      </c>
      <c r="C48" s="39" t="n">
        <v>902</v>
      </c>
      <c r="D48" s="40" t="s">
        <v>33</v>
      </c>
      <c r="E48" s="40" t="s">
        <v>61</v>
      </c>
      <c r="F48" s="40"/>
      <c r="G48" s="40"/>
      <c r="H48" s="48" t="n">
        <f aca="false">H49</f>
        <v>0</v>
      </c>
      <c r="I48" s="42"/>
      <c r="J48" s="42"/>
      <c r="K48" s="42"/>
      <c r="L48" s="65"/>
      <c r="M48" s="42"/>
      <c r="N48" s="42"/>
      <c r="O48" s="48" t="n">
        <f aca="false">O49</f>
        <v>0</v>
      </c>
      <c r="P48" s="48"/>
      <c r="Q48" s="62" t="n">
        <f aca="false">H48+P48</f>
        <v>0</v>
      </c>
      <c r="R48" s="49"/>
      <c r="S48" s="50"/>
      <c r="T48" s="49"/>
      <c r="U48" s="50"/>
      <c r="V48" s="45"/>
      <c r="W48" s="45" t="n">
        <f aca="false">Q48+V48</f>
        <v>0</v>
      </c>
    </row>
    <row r="49" customFormat="false" ht="30" hidden="true" customHeight="false" outlineLevel="0" collapsed="false">
      <c r="A49" s="51"/>
      <c r="B49" s="68" t="s">
        <v>62</v>
      </c>
      <c r="C49" s="39" t="n">
        <v>902</v>
      </c>
      <c r="D49" s="40" t="s">
        <v>33</v>
      </c>
      <c r="E49" s="40" t="s">
        <v>61</v>
      </c>
      <c r="F49" s="40" t="s">
        <v>63</v>
      </c>
      <c r="G49" s="40"/>
      <c r="H49" s="48" t="n">
        <f aca="false">H50</f>
        <v>0</v>
      </c>
      <c r="I49" s="42"/>
      <c r="J49" s="42"/>
      <c r="K49" s="42"/>
      <c r="L49" s="65"/>
      <c r="M49" s="42"/>
      <c r="N49" s="42"/>
      <c r="O49" s="48" t="n">
        <f aca="false">O50</f>
        <v>0</v>
      </c>
      <c r="P49" s="48"/>
      <c r="Q49" s="62" t="n">
        <f aca="false">H49+P49</f>
        <v>0</v>
      </c>
      <c r="R49" s="49"/>
      <c r="S49" s="50"/>
      <c r="T49" s="49"/>
      <c r="U49" s="50"/>
      <c r="V49" s="45"/>
      <c r="W49" s="45" t="n">
        <f aca="false">Q49+V49</f>
        <v>0</v>
      </c>
    </row>
    <row r="50" customFormat="false" ht="90" hidden="true" customHeight="false" outlineLevel="0" collapsed="false">
      <c r="A50" s="51"/>
      <c r="B50" s="38" t="s">
        <v>64</v>
      </c>
      <c r="C50" s="39" t="n">
        <v>902</v>
      </c>
      <c r="D50" s="46" t="s">
        <v>33</v>
      </c>
      <c r="E50" s="46" t="s">
        <v>61</v>
      </c>
      <c r="F50" s="47" t="s">
        <v>65</v>
      </c>
      <c r="G50" s="40"/>
      <c r="H50" s="48" t="n">
        <f aca="false">H51</f>
        <v>0</v>
      </c>
      <c r="I50" s="53"/>
      <c r="J50" s="53"/>
      <c r="K50" s="42"/>
      <c r="L50" s="65"/>
      <c r="M50" s="42"/>
      <c r="N50" s="42"/>
      <c r="O50" s="48" t="n">
        <f aca="false">O51</f>
        <v>0</v>
      </c>
      <c r="P50" s="48"/>
      <c r="Q50" s="62" t="n">
        <f aca="false">H50+P50</f>
        <v>0</v>
      </c>
      <c r="R50" s="49"/>
      <c r="S50" s="50"/>
      <c r="T50" s="49"/>
      <c r="U50" s="50"/>
      <c r="V50" s="45"/>
      <c r="W50" s="45" t="n">
        <f aca="false">Q50+V50</f>
        <v>0</v>
      </c>
    </row>
    <row r="51" customFormat="false" ht="3.75" hidden="true" customHeight="true" outlineLevel="0" collapsed="false">
      <c r="A51" s="51"/>
      <c r="B51" s="38" t="s">
        <v>40</v>
      </c>
      <c r="C51" s="39" t="n">
        <v>902</v>
      </c>
      <c r="D51" s="46" t="s">
        <v>33</v>
      </c>
      <c r="E51" s="46" t="s">
        <v>61</v>
      </c>
      <c r="F51" s="47" t="s">
        <v>65</v>
      </c>
      <c r="G51" s="46" t="s">
        <v>41</v>
      </c>
      <c r="H51" s="48"/>
      <c r="I51" s="53"/>
      <c r="J51" s="53"/>
      <c r="K51" s="42"/>
      <c r="L51" s="65" t="n">
        <v>48.3</v>
      </c>
      <c r="M51" s="42"/>
      <c r="N51" s="42"/>
      <c r="O51" s="44"/>
      <c r="P51" s="44"/>
      <c r="Q51" s="62" t="n">
        <f aca="false">H51+P51</f>
        <v>0</v>
      </c>
      <c r="R51" s="49"/>
      <c r="S51" s="50"/>
      <c r="T51" s="49"/>
      <c r="U51" s="50"/>
      <c r="V51" s="45"/>
      <c r="W51" s="45" t="n">
        <f aca="false">Q51+V51</f>
        <v>0</v>
      </c>
    </row>
    <row r="52" customFormat="false" ht="31.5" hidden="false" customHeight="true" outlineLevel="0" collapsed="false">
      <c r="A52" s="51"/>
      <c r="B52" s="38" t="s">
        <v>66</v>
      </c>
      <c r="C52" s="39" t="n">
        <v>902</v>
      </c>
      <c r="D52" s="46" t="s">
        <v>33</v>
      </c>
      <c r="E52" s="46" t="s">
        <v>67</v>
      </c>
      <c r="F52" s="47"/>
      <c r="G52" s="46"/>
      <c r="H52" s="41" t="n">
        <f aca="false">H54</f>
        <v>0</v>
      </c>
      <c r="I52" s="41" t="n">
        <f aca="false">I54</f>
        <v>2200</v>
      </c>
      <c r="J52" s="41" t="n">
        <f aca="false">J54</f>
        <v>0</v>
      </c>
      <c r="K52" s="41" t="n">
        <f aca="false">K54</f>
        <v>0</v>
      </c>
      <c r="L52" s="41" t="n">
        <f aca="false">L54</f>
        <v>0</v>
      </c>
      <c r="M52" s="41" t="n">
        <f aca="false">M54</f>
        <v>0</v>
      </c>
      <c r="N52" s="41" t="n">
        <f aca="false">N54</f>
        <v>2200</v>
      </c>
      <c r="O52" s="41" t="n">
        <f aca="false">O54</f>
        <v>2200</v>
      </c>
      <c r="P52" s="41" t="n">
        <f aca="false">P54</f>
        <v>2200</v>
      </c>
      <c r="Q52" s="69" t="n">
        <f aca="false">Q54</f>
        <v>2200</v>
      </c>
      <c r="R52" s="49"/>
      <c r="S52" s="50"/>
      <c r="T52" s="49"/>
      <c r="U52" s="50"/>
      <c r="V52" s="45" t="n">
        <f aca="false">V53</f>
        <v>0</v>
      </c>
      <c r="W52" s="45" t="n">
        <f aca="false">Q52+V52</f>
        <v>2200</v>
      </c>
    </row>
    <row r="53" customFormat="false" ht="35.25" hidden="false" customHeight="true" outlineLevel="0" collapsed="false">
      <c r="A53" s="51"/>
      <c r="B53" s="38" t="s">
        <v>68</v>
      </c>
      <c r="C53" s="39" t="n">
        <v>902</v>
      </c>
      <c r="D53" s="46" t="s">
        <v>33</v>
      </c>
      <c r="E53" s="46" t="s">
        <v>67</v>
      </c>
      <c r="F53" s="47" t="s">
        <v>69</v>
      </c>
      <c r="G53" s="46"/>
      <c r="H53" s="41" t="n">
        <f aca="false">H54</f>
        <v>0</v>
      </c>
      <c r="I53" s="41" t="n">
        <f aca="false">I54</f>
        <v>2200</v>
      </c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f aca="false">N54</f>
        <v>2200</v>
      </c>
      <c r="O53" s="41" t="n">
        <f aca="false">O54</f>
        <v>2200</v>
      </c>
      <c r="P53" s="41" t="n">
        <f aca="false">P54</f>
        <v>2200</v>
      </c>
      <c r="Q53" s="69" t="n">
        <f aca="false">Q54</f>
        <v>2200</v>
      </c>
      <c r="R53" s="49"/>
      <c r="S53" s="50"/>
      <c r="T53" s="49"/>
      <c r="U53" s="50"/>
      <c r="V53" s="45" t="n">
        <f aca="false">V54</f>
        <v>0</v>
      </c>
      <c r="W53" s="45" t="n">
        <f aca="false">Q53+V53</f>
        <v>2200</v>
      </c>
    </row>
    <row r="54" customFormat="false" ht="81.75" hidden="false" customHeight="true" outlineLevel="0" collapsed="false">
      <c r="A54" s="51"/>
      <c r="B54" s="38" t="s">
        <v>70</v>
      </c>
      <c r="C54" s="39" t="n">
        <v>902</v>
      </c>
      <c r="D54" s="46" t="s">
        <v>33</v>
      </c>
      <c r="E54" s="46" t="s">
        <v>67</v>
      </c>
      <c r="F54" s="47" t="s">
        <v>71</v>
      </c>
      <c r="G54" s="46"/>
      <c r="H54" s="41" t="n">
        <f aca="false">H55</f>
        <v>0</v>
      </c>
      <c r="I54" s="41" t="n">
        <f aca="false">I55</f>
        <v>2200</v>
      </c>
      <c r="J54" s="41" t="n">
        <f aca="false">J55</f>
        <v>0</v>
      </c>
      <c r="K54" s="41" t="n">
        <f aca="false">K55</f>
        <v>0</v>
      </c>
      <c r="L54" s="41" t="n">
        <f aca="false">L55</f>
        <v>0</v>
      </c>
      <c r="M54" s="41" t="n">
        <f aca="false">M55</f>
        <v>0</v>
      </c>
      <c r="N54" s="41" t="n">
        <f aca="false">N55</f>
        <v>2200</v>
      </c>
      <c r="O54" s="41" t="n">
        <f aca="false">O55</f>
        <v>2200</v>
      </c>
      <c r="P54" s="41" t="n">
        <f aca="false">P55</f>
        <v>2200</v>
      </c>
      <c r="Q54" s="69" t="n">
        <f aca="false">Q55</f>
        <v>2200</v>
      </c>
      <c r="R54" s="49"/>
      <c r="S54" s="50"/>
      <c r="T54" s="49"/>
      <c r="U54" s="50"/>
      <c r="V54" s="45" t="n">
        <f aca="false">V55</f>
        <v>0</v>
      </c>
      <c r="W54" s="45" t="n">
        <f aca="false">Q54+V54</f>
        <v>2200</v>
      </c>
    </row>
    <row r="55" customFormat="false" ht="15.75" hidden="false" customHeight="true" outlineLevel="0" collapsed="false">
      <c r="A55" s="51"/>
      <c r="B55" s="38" t="s">
        <v>72</v>
      </c>
      <c r="C55" s="39" t="n">
        <v>902</v>
      </c>
      <c r="D55" s="46" t="s">
        <v>33</v>
      </c>
      <c r="E55" s="46" t="s">
        <v>67</v>
      </c>
      <c r="F55" s="47" t="s">
        <v>71</v>
      </c>
      <c r="G55" s="46" t="s">
        <v>73</v>
      </c>
      <c r="H55" s="41" t="n">
        <v>0</v>
      </c>
      <c r="I55" s="41" t="n">
        <f aca="false">Q55+R55</f>
        <v>2200</v>
      </c>
      <c r="J55" s="41" t="n">
        <f aca="false">R55+S55</f>
        <v>0</v>
      </c>
      <c r="K55" s="41" t="n">
        <f aca="false">S55+T55</f>
        <v>0</v>
      </c>
      <c r="L55" s="41" t="n">
        <f aca="false">T55+U55</f>
        <v>0</v>
      </c>
      <c r="M55" s="41" t="n">
        <f aca="false">U55+V55</f>
        <v>0</v>
      </c>
      <c r="N55" s="41" t="n">
        <f aca="false">V55+W55</f>
        <v>2200</v>
      </c>
      <c r="O55" s="41" t="n">
        <f aca="false">W55+X55</f>
        <v>2200</v>
      </c>
      <c r="P55" s="41" t="n">
        <v>2200</v>
      </c>
      <c r="Q55" s="69" t="n">
        <f aca="false">H55+P55</f>
        <v>2200</v>
      </c>
      <c r="R55" s="49"/>
      <c r="S55" s="50"/>
      <c r="T55" s="49"/>
      <c r="U55" s="50"/>
      <c r="V55" s="45" t="n">
        <v>0</v>
      </c>
      <c r="W55" s="45" t="n">
        <f aca="false">Q55+V55</f>
        <v>2200</v>
      </c>
    </row>
    <row r="56" customFormat="false" ht="18" hidden="false" customHeight="true" outlineLevel="0" collapsed="false">
      <c r="A56" s="51"/>
      <c r="B56" s="59" t="s">
        <v>74</v>
      </c>
      <c r="C56" s="39" t="n">
        <v>902</v>
      </c>
      <c r="D56" s="40" t="s">
        <v>33</v>
      </c>
      <c r="E56" s="40" t="s">
        <v>75</v>
      </c>
      <c r="F56" s="40"/>
      <c r="G56" s="40"/>
      <c r="H56" s="48" t="n">
        <f aca="false">H57</f>
        <v>0</v>
      </c>
      <c r="I56" s="53"/>
      <c r="J56" s="53"/>
      <c r="K56" s="42"/>
      <c r="L56" s="65"/>
      <c r="M56" s="42"/>
      <c r="N56" s="42"/>
      <c r="O56" s="44"/>
      <c r="P56" s="48" t="n">
        <f aca="false">P57</f>
        <v>500</v>
      </c>
      <c r="Q56" s="62" t="n">
        <f aca="false">H56+P56</f>
        <v>500</v>
      </c>
      <c r="R56" s="49"/>
      <c r="S56" s="50"/>
      <c r="T56" s="49"/>
      <c r="U56" s="50"/>
      <c r="V56" s="45" t="n">
        <f aca="false">V57</f>
        <v>0</v>
      </c>
      <c r="W56" s="45" t="n">
        <f aca="false">Q56+V56</f>
        <v>500</v>
      </c>
    </row>
    <row r="57" customFormat="false" ht="18.75" hidden="false" customHeight="true" outlineLevel="0" collapsed="false">
      <c r="A57" s="51"/>
      <c r="B57" s="59" t="s">
        <v>76</v>
      </c>
      <c r="C57" s="39" t="n">
        <v>902</v>
      </c>
      <c r="D57" s="40" t="s">
        <v>33</v>
      </c>
      <c r="E57" s="40" t="s">
        <v>75</v>
      </c>
      <c r="F57" s="40" t="s">
        <v>77</v>
      </c>
      <c r="G57" s="40"/>
      <c r="H57" s="48" t="n">
        <f aca="false">H58</f>
        <v>0</v>
      </c>
      <c r="I57" s="53"/>
      <c r="J57" s="53"/>
      <c r="K57" s="42"/>
      <c r="L57" s="65"/>
      <c r="M57" s="42"/>
      <c r="N57" s="42"/>
      <c r="O57" s="44"/>
      <c r="P57" s="48" t="n">
        <f aca="false">P58</f>
        <v>500</v>
      </c>
      <c r="Q57" s="62" t="n">
        <f aca="false">H57+P57</f>
        <v>500</v>
      </c>
      <c r="R57" s="49"/>
      <c r="S57" s="50"/>
      <c r="T57" s="49"/>
      <c r="U57" s="50"/>
      <c r="V57" s="45" t="n">
        <f aca="false">V58</f>
        <v>0</v>
      </c>
      <c r="W57" s="45" t="n">
        <f aca="false">Q57+V57</f>
        <v>500</v>
      </c>
    </row>
    <row r="58" customFormat="false" ht="61.5" hidden="false" customHeight="true" outlineLevel="0" collapsed="false">
      <c r="A58" s="51"/>
      <c r="B58" s="38" t="s">
        <v>78</v>
      </c>
      <c r="C58" s="39" t="n">
        <v>902</v>
      </c>
      <c r="D58" s="40" t="s">
        <v>33</v>
      </c>
      <c r="E58" s="40" t="s">
        <v>75</v>
      </c>
      <c r="F58" s="47" t="s">
        <v>79</v>
      </c>
      <c r="G58" s="47"/>
      <c r="H58" s="48" t="n">
        <f aca="false">H59</f>
        <v>0</v>
      </c>
      <c r="I58" s="53"/>
      <c r="J58" s="53"/>
      <c r="K58" s="42"/>
      <c r="L58" s="65"/>
      <c r="M58" s="42"/>
      <c r="N58" s="42"/>
      <c r="O58" s="44"/>
      <c r="P58" s="48" t="n">
        <f aca="false">P59</f>
        <v>500</v>
      </c>
      <c r="Q58" s="62" t="n">
        <f aca="false">H58+P58</f>
        <v>500</v>
      </c>
      <c r="R58" s="49"/>
      <c r="S58" s="50"/>
      <c r="T58" s="49"/>
      <c r="U58" s="50"/>
      <c r="V58" s="45" t="n">
        <f aca="false">V59</f>
        <v>0</v>
      </c>
      <c r="W58" s="45" t="n">
        <f aca="false">Q58+V58</f>
        <v>500</v>
      </c>
    </row>
    <row r="59" customFormat="false" ht="16.5" hidden="false" customHeight="true" outlineLevel="0" collapsed="false">
      <c r="A59" s="51"/>
      <c r="B59" s="38" t="s">
        <v>72</v>
      </c>
      <c r="C59" s="39" t="n">
        <v>902</v>
      </c>
      <c r="D59" s="40" t="s">
        <v>33</v>
      </c>
      <c r="E59" s="40" t="s">
        <v>75</v>
      </c>
      <c r="F59" s="47" t="s">
        <v>79</v>
      </c>
      <c r="G59" s="46" t="s">
        <v>73</v>
      </c>
      <c r="H59" s="48" t="n">
        <v>0</v>
      </c>
      <c r="I59" s="53"/>
      <c r="J59" s="53"/>
      <c r="K59" s="42"/>
      <c r="L59" s="65"/>
      <c r="M59" s="42"/>
      <c r="N59" s="42"/>
      <c r="O59" s="44"/>
      <c r="P59" s="48" t="n">
        <v>500</v>
      </c>
      <c r="Q59" s="62" t="n">
        <f aca="false">H59+P59</f>
        <v>500</v>
      </c>
      <c r="R59" s="49"/>
      <c r="S59" s="50"/>
      <c r="T59" s="49"/>
      <c r="U59" s="50"/>
      <c r="V59" s="45" t="n">
        <v>0</v>
      </c>
      <c r="W59" s="45" t="n">
        <f aca="false">Q59+V59</f>
        <v>500</v>
      </c>
    </row>
    <row r="60" s="56" customFormat="true" ht="31.5" hidden="false" customHeight="true" outlineLevel="0" collapsed="false">
      <c r="A60" s="39"/>
      <c r="B60" s="38" t="s">
        <v>80</v>
      </c>
      <c r="C60" s="39" t="n">
        <v>902</v>
      </c>
      <c r="D60" s="40" t="s">
        <v>33</v>
      </c>
      <c r="E60" s="40" t="s">
        <v>81</v>
      </c>
      <c r="F60" s="47"/>
      <c r="G60" s="46"/>
      <c r="H60" s="48" t="n">
        <f aca="false">H63+H71+H77+H81</f>
        <v>0</v>
      </c>
      <c r="I60" s="48" t="n">
        <f aca="false">I63+I71+I77+I81</f>
        <v>0</v>
      </c>
      <c r="J60" s="48" t="n">
        <f aca="false">J63+J71+J77+J81</f>
        <v>0</v>
      </c>
      <c r="K60" s="48" t="n">
        <f aca="false">K63+K71+K77+K81</f>
        <v>0</v>
      </c>
      <c r="L60" s="48" t="n">
        <f aca="false">L63+L71+L77+L81</f>
        <v>0</v>
      </c>
      <c r="M60" s="48" t="n">
        <f aca="false">M63+M71+M77+M81</f>
        <v>0</v>
      </c>
      <c r="N60" s="48" t="n">
        <f aca="false">N63+N71+N77+N81</f>
        <v>0</v>
      </c>
      <c r="O60" s="48" t="n">
        <f aca="false">O63+O71+O77+O81</f>
        <v>0</v>
      </c>
      <c r="P60" s="48" t="n">
        <f aca="false">P63+P71+P77+P81+P61</f>
        <v>24077.9</v>
      </c>
      <c r="Q60" s="37" t="n">
        <f aca="false">Q63+Q71+Q77+Q81+Q61</f>
        <v>26518.06</v>
      </c>
      <c r="R60" s="37" t="n">
        <f aca="false">R63+R71+R77+R81+R61</f>
        <v>0</v>
      </c>
      <c r="S60" s="37" t="n">
        <f aca="false">S63+S71+S77+S81+S61</f>
        <v>0</v>
      </c>
      <c r="T60" s="37" t="n">
        <f aca="false">T63+T71+T77+T81+T61</f>
        <v>0</v>
      </c>
      <c r="U60" s="37" t="n">
        <f aca="false">U63+U71+U77+U81+U61</f>
        <v>0</v>
      </c>
      <c r="V60" s="37" t="n">
        <f aca="false">V63+V71+V77+V81+V61</f>
        <v>-301.3</v>
      </c>
      <c r="W60" s="37" t="n">
        <f aca="false">W63+W71+W77+W81+W61</f>
        <v>26216.76</v>
      </c>
    </row>
    <row r="61" s="56" customFormat="true" ht="47.25" hidden="false" customHeight="true" outlineLevel="0" collapsed="false">
      <c r="A61" s="39"/>
      <c r="B61" s="38" t="s">
        <v>82</v>
      </c>
      <c r="C61" s="39" t="n">
        <v>902</v>
      </c>
      <c r="D61" s="40" t="s">
        <v>33</v>
      </c>
      <c r="E61" s="40" t="s">
        <v>81</v>
      </c>
      <c r="F61" s="47" t="s">
        <v>83</v>
      </c>
      <c r="G61" s="46"/>
      <c r="H61" s="48"/>
      <c r="I61" s="48"/>
      <c r="J61" s="48"/>
      <c r="K61" s="48"/>
      <c r="L61" s="48"/>
      <c r="M61" s="48"/>
      <c r="N61" s="48"/>
      <c r="O61" s="48"/>
      <c r="P61" s="48" t="n">
        <v>1159.8</v>
      </c>
      <c r="Q61" s="37" t="n">
        <f aca="false">H61+P61</f>
        <v>1159.8</v>
      </c>
      <c r="R61" s="49"/>
      <c r="S61" s="50"/>
      <c r="T61" s="49"/>
      <c r="U61" s="50"/>
      <c r="V61" s="45" t="n">
        <f aca="false">V62</f>
        <v>0</v>
      </c>
      <c r="W61" s="45" t="n">
        <f aca="false">Q61+V61</f>
        <v>1159.8</v>
      </c>
    </row>
    <row r="62" s="56" customFormat="true" ht="62.25" hidden="false" customHeight="true" outlineLevel="0" collapsed="false">
      <c r="A62" s="39"/>
      <c r="B62" s="38" t="s">
        <v>40</v>
      </c>
      <c r="C62" s="39" t="n">
        <v>902</v>
      </c>
      <c r="D62" s="40" t="s">
        <v>33</v>
      </c>
      <c r="E62" s="40" t="s">
        <v>81</v>
      </c>
      <c r="F62" s="47" t="s">
        <v>83</v>
      </c>
      <c r="G62" s="46" t="s">
        <v>41</v>
      </c>
      <c r="H62" s="48"/>
      <c r="I62" s="48"/>
      <c r="J62" s="48"/>
      <c r="K62" s="48"/>
      <c r="L62" s="48"/>
      <c r="M62" s="48"/>
      <c r="N62" s="48"/>
      <c r="O62" s="48"/>
      <c r="P62" s="48" t="n">
        <v>1159.8</v>
      </c>
      <c r="Q62" s="37" t="n">
        <f aca="false">H62+P62</f>
        <v>1159.8</v>
      </c>
      <c r="R62" s="49"/>
      <c r="S62" s="50"/>
      <c r="T62" s="49"/>
      <c r="U62" s="50"/>
      <c r="V62" s="45" t="n">
        <v>0</v>
      </c>
      <c r="W62" s="45" t="n">
        <f aca="false">Q62+V62</f>
        <v>1159.8</v>
      </c>
    </row>
    <row r="63" s="56" customFormat="true" ht="32.25" hidden="false" customHeight="true" outlineLevel="0" collapsed="false">
      <c r="A63" s="39"/>
      <c r="B63" s="70" t="s">
        <v>84</v>
      </c>
      <c r="C63" s="39" t="n">
        <v>902</v>
      </c>
      <c r="D63" s="40" t="s">
        <v>33</v>
      </c>
      <c r="E63" s="40" t="s">
        <v>81</v>
      </c>
      <c r="F63" s="47" t="s">
        <v>37</v>
      </c>
      <c r="G63" s="46"/>
      <c r="H63" s="48" t="n">
        <f aca="false">H68+H64</f>
        <v>0</v>
      </c>
      <c r="I63" s="48" t="n">
        <f aca="false">I68+I64</f>
        <v>0</v>
      </c>
      <c r="J63" s="48" t="n">
        <f aca="false">J68+J64</f>
        <v>0</v>
      </c>
      <c r="K63" s="48" t="n">
        <f aca="false">K68+K64</f>
        <v>0</v>
      </c>
      <c r="L63" s="48" t="n">
        <f aca="false">L68+L64</f>
        <v>0</v>
      </c>
      <c r="M63" s="48" t="n">
        <f aca="false">M68+M64</f>
        <v>0</v>
      </c>
      <c r="N63" s="48" t="n">
        <f aca="false">N68+N64</f>
        <v>0</v>
      </c>
      <c r="O63" s="48" t="n">
        <f aca="false">O68+O64</f>
        <v>0</v>
      </c>
      <c r="P63" s="48" t="n">
        <f aca="false">P68+P64</f>
        <v>8567.3</v>
      </c>
      <c r="Q63" s="37" t="n">
        <f aca="false">Q68+Q64+Q66</f>
        <v>8767.3</v>
      </c>
      <c r="R63" s="37" t="n">
        <f aca="false">R68+R64+R66</f>
        <v>0</v>
      </c>
      <c r="S63" s="37" t="n">
        <f aca="false">S68+S64+S66</f>
        <v>0</v>
      </c>
      <c r="T63" s="37" t="n">
        <f aca="false">T68+T64+T66</f>
        <v>0</v>
      </c>
      <c r="U63" s="37" t="n">
        <f aca="false">U68+U64+U66</f>
        <v>0</v>
      </c>
      <c r="V63" s="37" t="n">
        <f aca="false">V68+V64+V66</f>
        <v>0</v>
      </c>
      <c r="W63" s="37" t="n">
        <f aca="false">W68+W64+W66</f>
        <v>8767.3</v>
      </c>
    </row>
    <row r="64" s="56" customFormat="true" ht="50.25" hidden="true" customHeight="true" outlineLevel="0" collapsed="false">
      <c r="A64" s="39"/>
      <c r="B64" s="59" t="s">
        <v>85</v>
      </c>
      <c r="C64" s="39" t="n">
        <v>902</v>
      </c>
      <c r="D64" s="40" t="s">
        <v>33</v>
      </c>
      <c r="E64" s="40" t="s">
        <v>81</v>
      </c>
      <c r="F64" s="40" t="s">
        <v>86</v>
      </c>
      <c r="G64" s="40"/>
      <c r="H64" s="48" t="n">
        <f aca="false">H65</f>
        <v>0</v>
      </c>
      <c r="I64" s="48" t="n">
        <f aca="false">I65</f>
        <v>0</v>
      </c>
      <c r="J64" s="48" t="n">
        <f aca="false">J65</f>
        <v>0</v>
      </c>
      <c r="K64" s="48" t="n">
        <f aca="false">K65</f>
        <v>0</v>
      </c>
      <c r="L64" s="48" t="n">
        <f aca="false">L65</f>
        <v>0</v>
      </c>
      <c r="M64" s="48" t="n">
        <f aca="false">M65</f>
        <v>0</v>
      </c>
      <c r="N64" s="48" t="n">
        <f aca="false">N65</f>
        <v>0</v>
      </c>
      <c r="O64" s="48" t="n">
        <f aca="false">O65</f>
        <v>0</v>
      </c>
      <c r="P64" s="48" t="n">
        <f aca="false">P65</f>
        <v>0</v>
      </c>
      <c r="Q64" s="62" t="n">
        <f aca="false">H64+P64</f>
        <v>0</v>
      </c>
      <c r="R64" s="49"/>
      <c r="S64" s="50"/>
      <c r="T64" s="49"/>
      <c r="U64" s="50"/>
      <c r="V64" s="45"/>
      <c r="W64" s="45" t="n">
        <f aca="false">Q64+V64</f>
        <v>0</v>
      </c>
    </row>
    <row r="65" s="56" customFormat="true" ht="21" hidden="true" customHeight="true" outlineLevel="0" collapsed="false">
      <c r="A65" s="39"/>
      <c r="B65" s="38" t="s">
        <v>87</v>
      </c>
      <c r="C65" s="39" t="n">
        <v>902</v>
      </c>
      <c r="D65" s="40" t="s">
        <v>33</v>
      </c>
      <c r="E65" s="40" t="s">
        <v>81</v>
      </c>
      <c r="F65" s="40" t="s">
        <v>86</v>
      </c>
      <c r="G65" s="40" t="s">
        <v>88</v>
      </c>
      <c r="H65" s="48" t="n">
        <f aca="false">R65+S65</f>
        <v>0</v>
      </c>
      <c r="I65" s="42"/>
      <c r="J65" s="42"/>
      <c r="K65" s="42"/>
      <c r="L65" s="42"/>
      <c r="M65" s="42"/>
      <c r="N65" s="42"/>
      <c r="O65" s="44"/>
      <c r="P65" s="44" t="n">
        <v>0</v>
      </c>
      <c r="Q65" s="62" t="n">
        <f aca="false">H65+P65</f>
        <v>0</v>
      </c>
      <c r="R65" s="49"/>
      <c r="S65" s="50"/>
      <c r="T65" s="49"/>
      <c r="U65" s="50"/>
      <c r="V65" s="45"/>
      <c r="W65" s="45" t="n">
        <f aca="false">Q65+V65</f>
        <v>0</v>
      </c>
    </row>
    <row r="66" s="56" customFormat="true" ht="60" hidden="true" customHeight="true" outlineLevel="0" collapsed="false">
      <c r="A66" s="39"/>
      <c r="B66" s="38" t="s">
        <v>55</v>
      </c>
      <c r="C66" s="39" t="n">
        <v>902</v>
      </c>
      <c r="D66" s="64" t="s">
        <v>33</v>
      </c>
      <c r="E66" s="64" t="s">
        <v>81</v>
      </c>
      <c r="F66" s="47" t="s">
        <v>56</v>
      </c>
      <c r="G66" s="47"/>
      <c r="H66" s="48" t="n">
        <f aca="false">H67</f>
        <v>1202</v>
      </c>
      <c r="I66" s="48" t="n">
        <f aca="false">I67</f>
        <v>0</v>
      </c>
      <c r="J66" s="48" t="n">
        <f aca="false">J67</f>
        <v>0</v>
      </c>
      <c r="K66" s="48" t="n">
        <f aca="false">K67</f>
        <v>0</v>
      </c>
      <c r="L66" s="48" t="n">
        <f aca="false">L67</f>
        <v>804</v>
      </c>
      <c r="M66" s="48" t="n">
        <f aca="false">M67</f>
        <v>0</v>
      </c>
      <c r="N66" s="48" t="n">
        <f aca="false">N67</f>
        <v>0</v>
      </c>
      <c r="O66" s="48" t="n">
        <f aca="false">O67</f>
        <v>1202</v>
      </c>
      <c r="P66" s="48" t="n">
        <f aca="false">P67</f>
        <v>-2</v>
      </c>
      <c r="Q66" s="62" t="n">
        <f aca="false">Q67</f>
        <v>0</v>
      </c>
      <c r="R66" s="49"/>
      <c r="S66" s="50"/>
      <c r="T66" s="49"/>
      <c r="U66" s="50"/>
      <c r="V66" s="62" t="n">
        <f aca="false">V67</f>
        <v>0</v>
      </c>
      <c r="W66" s="45" t="n">
        <f aca="false">Q66+V66</f>
        <v>0</v>
      </c>
    </row>
    <row r="67" s="56" customFormat="true" ht="63" hidden="true" customHeight="true" outlineLevel="0" collapsed="false">
      <c r="A67" s="39"/>
      <c r="B67" s="38" t="s">
        <v>40</v>
      </c>
      <c r="C67" s="39" t="n">
        <v>902</v>
      </c>
      <c r="D67" s="46" t="s">
        <v>33</v>
      </c>
      <c r="E67" s="46" t="s">
        <v>81</v>
      </c>
      <c r="F67" s="47" t="s">
        <v>57</v>
      </c>
      <c r="G67" s="46" t="s">
        <v>41</v>
      </c>
      <c r="H67" s="48" t="n">
        <f aca="false">R67+S67</f>
        <v>1202</v>
      </c>
      <c r="I67" s="42"/>
      <c r="J67" s="42"/>
      <c r="K67" s="42"/>
      <c r="L67" s="65" t="n">
        <v>804</v>
      </c>
      <c r="M67" s="42"/>
      <c r="N67" s="42"/>
      <c r="O67" s="44" t="n">
        <f aca="false">T67+U67</f>
        <v>1202</v>
      </c>
      <c r="P67" s="44" t="n">
        <v>-2</v>
      </c>
      <c r="Q67" s="62" t="n">
        <v>0</v>
      </c>
      <c r="R67" s="49" t="n">
        <v>1202</v>
      </c>
      <c r="S67" s="50"/>
      <c r="T67" s="49" t="n">
        <v>1202</v>
      </c>
      <c r="U67" s="50"/>
      <c r="V67" s="45"/>
      <c r="W67" s="45" t="n">
        <f aca="false">Q67+V67</f>
        <v>0</v>
      </c>
    </row>
    <row r="68" s="56" customFormat="true" ht="31.5" hidden="false" customHeight="true" outlineLevel="0" collapsed="false">
      <c r="A68" s="39"/>
      <c r="B68" s="38" t="s">
        <v>89</v>
      </c>
      <c r="C68" s="39" t="n">
        <v>902</v>
      </c>
      <c r="D68" s="40" t="s">
        <v>33</v>
      </c>
      <c r="E68" s="40" t="s">
        <v>81</v>
      </c>
      <c r="F68" s="47" t="s">
        <v>90</v>
      </c>
      <c r="G68" s="46"/>
      <c r="H68" s="48" t="n">
        <f aca="false">H70</f>
        <v>0</v>
      </c>
      <c r="I68" s="48" t="n">
        <f aca="false">I70</f>
        <v>0</v>
      </c>
      <c r="J68" s="48" t="n">
        <f aca="false">J70</f>
        <v>0</v>
      </c>
      <c r="K68" s="48" t="n">
        <f aca="false">K70</f>
        <v>0</v>
      </c>
      <c r="L68" s="48" t="n">
        <f aca="false">L70</f>
        <v>0</v>
      </c>
      <c r="M68" s="48" t="n">
        <f aca="false">M70</f>
        <v>0</v>
      </c>
      <c r="N68" s="48" t="n">
        <f aca="false">N70</f>
        <v>0</v>
      </c>
      <c r="O68" s="48" t="n">
        <f aca="false">O70</f>
        <v>0</v>
      </c>
      <c r="P68" s="48" t="n">
        <f aca="false">P69</f>
        <v>8567.3</v>
      </c>
      <c r="Q68" s="62" t="n">
        <f aca="false">Q69</f>
        <v>8767.3</v>
      </c>
      <c r="R68" s="49"/>
      <c r="S68" s="50"/>
      <c r="T68" s="49"/>
      <c r="U68" s="50"/>
      <c r="V68" s="45" t="n">
        <f aca="false">V69</f>
        <v>0</v>
      </c>
      <c r="W68" s="45" t="n">
        <f aca="false">Q68+V68</f>
        <v>8767.3</v>
      </c>
    </row>
    <row r="69" s="56" customFormat="true" ht="48" hidden="false" customHeight="true" outlineLevel="0" collapsed="false">
      <c r="A69" s="39"/>
      <c r="B69" s="38" t="s">
        <v>91</v>
      </c>
      <c r="C69" s="39" t="n">
        <v>902</v>
      </c>
      <c r="D69" s="40" t="s">
        <v>33</v>
      </c>
      <c r="E69" s="40" t="s">
        <v>81</v>
      </c>
      <c r="F69" s="47" t="s">
        <v>92</v>
      </c>
      <c r="G69" s="46"/>
      <c r="H69" s="48"/>
      <c r="I69" s="48"/>
      <c r="J69" s="48"/>
      <c r="K69" s="48"/>
      <c r="L69" s="48"/>
      <c r="M69" s="48"/>
      <c r="N69" s="48"/>
      <c r="O69" s="48"/>
      <c r="P69" s="48" t="n">
        <f aca="false">P70</f>
        <v>8567.3</v>
      </c>
      <c r="Q69" s="62" t="n">
        <f aca="false">Q70</f>
        <v>8767.3</v>
      </c>
      <c r="R69" s="49"/>
      <c r="S69" s="50"/>
      <c r="T69" s="49"/>
      <c r="U69" s="50"/>
      <c r="V69" s="45" t="n">
        <f aca="false">V70</f>
        <v>0</v>
      </c>
      <c r="W69" s="45" t="n">
        <f aca="false">Q69+V69</f>
        <v>8767.3</v>
      </c>
    </row>
    <row r="70" s="56" customFormat="true" ht="33" hidden="false" customHeight="true" outlineLevel="0" collapsed="false">
      <c r="A70" s="39"/>
      <c r="B70" s="38" t="s">
        <v>93</v>
      </c>
      <c r="C70" s="39" t="n">
        <v>902</v>
      </c>
      <c r="D70" s="40" t="s">
        <v>33</v>
      </c>
      <c r="E70" s="40" t="s">
        <v>81</v>
      </c>
      <c r="F70" s="47" t="s">
        <v>92</v>
      </c>
      <c r="G70" s="46" t="s">
        <v>94</v>
      </c>
      <c r="H70" s="48" t="n">
        <v>0</v>
      </c>
      <c r="I70" s="48" t="n">
        <v>0</v>
      </c>
      <c r="J70" s="48" t="n">
        <v>0</v>
      </c>
      <c r="K70" s="48" t="n">
        <v>0</v>
      </c>
      <c r="L70" s="48" t="n">
        <v>0</v>
      </c>
      <c r="M70" s="48" t="n">
        <v>0</v>
      </c>
      <c r="N70" s="48" t="n">
        <v>0</v>
      </c>
      <c r="O70" s="48" t="n">
        <v>0</v>
      </c>
      <c r="P70" s="48" t="n">
        <v>8567.3</v>
      </c>
      <c r="Q70" s="62" t="n">
        <v>8767.3</v>
      </c>
      <c r="R70" s="49"/>
      <c r="S70" s="50"/>
      <c r="T70" s="49"/>
      <c r="U70" s="50"/>
      <c r="V70" s="45" t="n">
        <v>0</v>
      </c>
      <c r="W70" s="45" t="n">
        <f aca="false">Q70+V70</f>
        <v>8767.3</v>
      </c>
    </row>
    <row r="71" s="56" customFormat="true" ht="61.5" hidden="false" customHeight="true" outlineLevel="0" collapsed="false">
      <c r="A71" s="39"/>
      <c r="B71" s="59" t="s">
        <v>95</v>
      </c>
      <c r="C71" s="39" t="n">
        <v>902</v>
      </c>
      <c r="D71" s="40" t="s">
        <v>33</v>
      </c>
      <c r="E71" s="40" t="s">
        <v>81</v>
      </c>
      <c r="F71" s="47" t="s">
        <v>96</v>
      </c>
      <c r="G71" s="46"/>
      <c r="H71" s="48" t="n">
        <f aca="false">H72</f>
        <v>0</v>
      </c>
      <c r="I71" s="42"/>
      <c r="J71" s="42"/>
      <c r="K71" s="42"/>
      <c r="L71" s="65"/>
      <c r="M71" s="42"/>
      <c r="N71" s="42"/>
      <c r="O71" s="44"/>
      <c r="P71" s="44" t="n">
        <f aca="false">P72</f>
        <v>747.3</v>
      </c>
      <c r="Q71" s="62" t="n">
        <f aca="false">Q72</f>
        <v>1815.5</v>
      </c>
      <c r="R71" s="49"/>
      <c r="S71" s="50"/>
      <c r="T71" s="49"/>
      <c r="U71" s="50"/>
      <c r="V71" s="45" t="n">
        <f aca="false">V72</f>
        <v>0</v>
      </c>
      <c r="W71" s="45" t="n">
        <f aca="false">Q71+V71</f>
        <v>1815.5</v>
      </c>
    </row>
    <row r="72" s="56" customFormat="true" ht="63" hidden="false" customHeight="true" outlineLevel="0" collapsed="false">
      <c r="A72" s="39"/>
      <c r="B72" s="59" t="s">
        <v>97</v>
      </c>
      <c r="C72" s="39" t="n">
        <v>902</v>
      </c>
      <c r="D72" s="40" t="s">
        <v>33</v>
      </c>
      <c r="E72" s="40" t="s">
        <v>81</v>
      </c>
      <c r="F72" s="47" t="s">
        <v>98</v>
      </c>
      <c r="G72" s="46"/>
      <c r="H72" s="48" t="n">
        <f aca="false">H73+H75</f>
        <v>0</v>
      </c>
      <c r="I72" s="48" t="n">
        <f aca="false">I73+I75</f>
        <v>0</v>
      </c>
      <c r="J72" s="48" t="n">
        <f aca="false">J73+J75</f>
        <v>0</v>
      </c>
      <c r="K72" s="48" t="n">
        <f aca="false">K73+K75</f>
        <v>0</v>
      </c>
      <c r="L72" s="48" t="n">
        <f aca="false">L73+L75</f>
        <v>0</v>
      </c>
      <c r="M72" s="48" t="n">
        <f aca="false">M73+M75</f>
        <v>0</v>
      </c>
      <c r="N72" s="48" t="n">
        <f aca="false">N73+N75</f>
        <v>0</v>
      </c>
      <c r="O72" s="48" t="n">
        <f aca="false">O73+O75</f>
        <v>0</v>
      </c>
      <c r="P72" s="48" t="n">
        <f aca="false">P73+P75</f>
        <v>747.3</v>
      </c>
      <c r="Q72" s="37" t="n">
        <f aca="false">Q73+Q75</f>
        <v>1815.5</v>
      </c>
      <c r="R72" s="49"/>
      <c r="S72" s="50"/>
      <c r="T72" s="49"/>
      <c r="U72" s="50"/>
      <c r="V72" s="45" t="n">
        <f aca="false">V73+V75</f>
        <v>0</v>
      </c>
      <c r="W72" s="45" t="n">
        <f aca="false">Q72+V72</f>
        <v>1815.5</v>
      </c>
    </row>
    <row r="73" s="56" customFormat="true" ht="91.5" hidden="false" customHeight="true" outlineLevel="0" collapsed="false">
      <c r="A73" s="39"/>
      <c r="B73" s="38" t="s">
        <v>99</v>
      </c>
      <c r="C73" s="39" t="n">
        <v>902</v>
      </c>
      <c r="D73" s="40" t="s">
        <v>33</v>
      </c>
      <c r="E73" s="40" t="s">
        <v>81</v>
      </c>
      <c r="F73" s="47" t="s">
        <v>100</v>
      </c>
      <c r="G73" s="46"/>
      <c r="H73" s="48" t="n">
        <f aca="false">H74</f>
        <v>0</v>
      </c>
      <c r="I73" s="42"/>
      <c r="J73" s="42"/>
      <c r="K73" s="42"/>
      <c r="L73" s="65"/>
      <c r="M73" s="42"/>
      <c r="N73" s="42"/>
      <c r="O73" s="44"/>
      <c r="P73" s="44" t="n">
        <f aca="false">P74</f>
        <v>47.3</v>
      </c>
      <c r="Q73" s="62" t="n">
        <f aca="false">Q74</f>
        <v>15.5</v>
      </c>
      <c r="R73" s="62" t="n">
        <f aca="false">R74</f>
        <v>0</v>
      </c>
      <c r="S73" s="62" t="n">
        <f aca="false">S74</f>
        <v>0</v>
      </c>
      <c r="T73" s="62" t="n">
        <f aca="false">T74</f>
        <v>0</v>
      </c>
      <c r="U73" s="62" t="n">
        <f aca="false">U74</f>
        <v>0</v>
      </c>
      <c r="V73" s="62" t="n">
        <f aca="false">V74</f>
        <v>0</v>
      </c>
      <c r="W73" s="62" t="n">
        <f aca="false">W74</f>
        <v>15.5</v>
      </c>
    </row>
    <row r="74" s="56" customFormat="true" ht="62.25" hidden="false" customHeight="true" outlineLevel="0" collapsed="false">
      <c r="A74" s="39"/>
      <c r="B74" s="38" t="s">
        <v>40</v>
      </c>
      <c r="C74" s="39" t="n">
        <v>902</v>
      </c>
      <c r="D74" s="40" t="s">
        <v>33</v>
      </c>
      <c r="E74" s="40" t="s">
        <v>81</v>
      </c>
      <c r="F74" s="47" t="s">
        <v>100</v>
      </c>
      <c r="G74" s="46" t="s">
        <v>41</v>
      </c>
      <c r="H74" s="48" t="n">
        <v>0</v>
      </c>
      <c r="I74" s="42"/>
      <c r="J74" s="42"/>
      <c r="K74" s="42"/>
      <c r="L74" s="65"/>
      <c r="M74" s="42"/>
      <c r="N74" s="42"/>
      <c r="O74" s="44"/>
      <c r="P74" s="44" t="n">
        <v>47.3</v>
      </c>
      <c r="Q74" s="62" t="n">
        <v>15.5</v>
      </c>
      <c r="R74" s="49"/>
      <c r="S74" s="50"/>
      <c r="T74" s="49"/>
      <c r="U74" s="50"/>
      <c r="V74" s="45" t="n">
        <v>0</v>
      </c>
      <c r="W74" s="45" t="n">
        <f aca="false">Q74+V74</f>
        <v>15.5</v>
      </c>
    </row>
    <row r="75" s="56" customFormat="true" ht="48" hidden="false" customHeight="true" outlineLevel="0" collapsed="false">
      <c r="A75" s="39"/>
      <c r="B75" s="38" t="s">
        <v>101</v>
      </c>
      <c r="C75" s="39" t="n">
        <v>902</v>
      </c>
      <c r="D75" s="40" t="s">
        <v>33</v>
      </c>
      <c r="E75" s="40" t="s">
        <v>81</v>
      </c>
      <c r="F75" s="47" t="s">
        <v>102</v>
      </c>
      <c r="G75" s="46"/>
      <c r="H75" s="48" t="n">
        <f aca="false">H76</f>
        <v>0</v>
      </c>
      <c r="I75" s="48" t="n">
        <f aca="false">I76</f>
        <v>0</v>
      </c>
      <c r="J75" s="48" t="n">
        <f aca="false">J76</f>
        <v>0</v>
      </c>
      <c r="K75" s="48" t="n">
        <f aca="false">K76</f>
        <v>0</v>
      </c>
      <c r="L75" s="48" t="n">
        <f aca="false">L76</f>
        <v>0</v>
      </c>
      <c r="M75" s="48" t="n">
        <f aca="false">M76</f>
        <v>0</v>
      </c>
      <c r="N75" s="48" t="n">
        <f aca="false">N76</f>
        <v>0</v>
      </c>
      <c r="O75" s="48" t="n">
        <f aca="false">O76</f>
        <v>0</v>
      </c>
      <c r="P75" s="48" t="n">
        <f aca="false">P76</f>
        <v>700</v>
      </c>
      <c r="Q75" s="62" t="n">
        <f aca="false">Q76</f>
        <v>1800</v>
      </c>
      <c r="R75" s="49"/>
      <c r="S75" s="50"/>
      <c r="T75" s="49"/>
      <c r="U75" s="50"/>
      <c r="V75" s="45" t="n">
        <f aca="false">V76</f>
        <v>0</v>
      </c>
      <c r="W75" s="45" t="n">
        <f aca="false">Q75+V75</f>
        <v>1800</v>
      </c>
    </row>
    <row r="76" s="56" customFormat="true" ht="30" hidden="false" customHeight="true" outlineLevel="0" collapsed="false">
      <c r="A76" s="39"/>
      <c r="B76" s="38" t="s">
        <v>40</v>
      </c>
      <c r="C76" s="39" t="n">
        <v>902</v>
      </c>
      <c r="D76" s="40" t="s">
        <v>33</v>
      </c>
      <c r="E76" s="40" t="s">
        <v>81</v>
      </c>
      <c r="F76" s="47" t="s">
        <v>102</v>
      </c>
      <c r="G76" s="46" t="s">
        <v>41</v>
      </c>
      <c r="H76" s="48" t="n">
        <v>0</v>
      </c>
      <c r="I76" s="42"/>
      <c r="J76" s="42"/>
      <c r="K76" s="42"/>
      <c r="L76" s="65"/>
      <c r="M76" s="42"/>
      <c r="N76" s="42"/>
      <c r="O76" s="44"/>
      <c r="P76" s="44" t="n">
        <v>700</v>
      </c>
      <c r="Q76" s="62" t="n">
        <v>1800</v>
      </c>
      <c r="R76" s="49"/>
      <c r="S76" s="50"/>
      <c r="T76" s="49"/>
      <c r="U76" s="50"/>
      <c r="V76" s="45"/>
      <c r="W76" s="45" t="n">
        <f aca="false">Q76+V76</f>
        <v>1800</v>
      </c>
    </row>
    <row r="77" s="56" customFormat="true" ht="33" hidden="false" customHeight="true" outlineLevel="0" collapsed="false">
      <c r="A77" s="39"/>
      <c r="B77" s="38" t="s">
        <v>103</v>
      </c>
      <c r="C77" s="39" t="n">
        <v>902</v>
      </c>
      <c r="D77" s="40" t="s">
        <v>33</v>
      </c>
      <c r="E77" s="40" t="s">
        <v>81</v>
      </c>
      <c r="F77" s="47" t="s">
        <v>104</v>
      </c>
      <c r="G77" s="46"/>
      <c r="H77" s="48" t="n">
        <f aca="false">H78</f>
        <v>0</v>
      </c>
      <c r="I77" s="42"/>
      <c r="J77" s="42"/>
      <c r="K77" s="42"/>
      <c r="L77" s="65"/>
      <c r="M77" s="42"/>
      <c r="N77" s="42"/>
      <c r="O77" s="44"/>
      <c r="P77" s="44" t="n">
        <f aca="false">P78</f>
        <v>9646.3</v>
      </c>
      <c r="Q77" s="62" t="n">
        <f aca="false">Q78</f>
        <v>10286.3</v>
      </c>
      <c r="R77" s="49"/>
      <c r="S77" s="50"/>
      <c r="T77" s="49"/>
      <c r="U77" s="50"/>
      <c r="V77" s="45" t="n">
        <f aca="false">V78</f>
        <v>0</v>
      </c>
      <c r="W77" s="45" t="n">
        <f aca="false">Q77+V77</f>
        <v>10286.3</v>
      </c>
    </row>
    <row r="78" s="56" customFormat="true" ht="31.5" hidden="false" customHeight="true" outlineLevel="0" collapsed="false">
      <c r="A78" s="39"/>
      <c r="B78" s="38" t="s">
        <v>105</v>
      </c>
      <c r="C78" s="39" t="n">
        <v>902</v>
      </c>
      <c r="D78" s="40" t="s">
        <v>33</v>
      </c>
      <c r="E78" s="40" t="s">
        <v>81</v>
      </c>
      <c r="F78" s="47" t="s">
        <v>106</v>
      </c>
      <c r="G78" s="46"/>
      <c r="H78" s="48" t="n">
        <f aca="false">H80</f>
        <v>0</v>
      </c>
      <c r="I78" s="42"/>
      <c r="J78" s="42"/>
      <c r="K78" s="42"/>
      <c r="L78" s="65"/>
      <c r="M78" s="42"/>
      <c r="N78" s="42"/>
      <c r="O78" s="44"/>
      <c r="P78" s="44" t="n">
        <f aca="false">P79</f>
        <v>9646.3</v>
      </c>
      <c r="Q78" s="62" t="n">
        <f aca="false">Q79</f>
        <v>10286.3</v>
      </c>
      <c r="R78" s="49"/>
      <c r="S78" s="50"/>
      <c r="T78" s="49"/>
      <c r="U78" s="50"/>
      <c r="V78" s="45" t="n">
        <f aca="false">V79</f>
        <v>0</v>
      </c>
      <c r="W78" s="45" t="n">
        <f aca="false">Q78+V78</f>
        <v>10286.3</v>
      </c>
    </row>
    <row r="79" s="56" customFormat="true" ht="46.5" hidden="false" customHeight="true" outlineLevel="0" collapsed="false">
      <c r="A79" s="39"/>
      <c r="B79" s="38" t="s">
        <v>91</v>
      </c>
      <c r="C79" s="39" t="n">
        <v>902</v>
      </c>
      <c r="D79" s="40" t="s">
        <v>33</v>
      </c>
      <c r="E79" s="40" t="s">
        <v>81</v>
      </c>
      <c r="F79" s="47" t="s">
        <v>107</v>
      </c>
      <c r="G79" s="46"/>
      <c r="H79" s="48"/>
      <c r="I79" s="42"/>
      <c r="J79" s="42"/>
      <c r="K79" s="42"/>
      <c r="L79" s="65"/>
      <c r="M79" s="42"/>
      <c r="N79" s="42"/>
      <c r="O79" s="44"/>
      <c r="P79" s="44" t="n">
        <f aca="false">P80</f>
        <v>9646.3</v>
      </c>
      <c r="Q79" s="62" t="n">
        <f aca="false">Q80</f>
        <v>10286.3</v>
      </c>
      <c r="R79" s="49"/>
      <c r="S79" s="50"/>
      <c r="T79" s="49"/>
      <c r="U79" s="50"/>
      <c r="V79" s="45" t="n">
        <f aca="false">V80</f>
        <v>0</v>
      </c>
      <c r="W79" s="45" t="n">
        <f aca="false">Q79+V79</f>
        <v>10286.3</v>
      </c>
    </row>
    <row r="80" s="56" customFormat="true" ht="31.5" hidden="false" customHeight="true" outlineLevel="0" collapsed="false">
      <c r="A80" s="39"/>
      <c r="B80" s="38" t="s">
        <v>93</v>
      </c>
      <c r="C80" s="39" t="n">
        <v>902</v>
      </c>
      <c r="D80" s="40" t="s">
        <v>33</v>
      </c>
      <c r="E80" s="40" t="s">
        <v>81</v>
      </c>
      <c r="F80" s="47" t="s">
        <v>107</v>
      </c>
      <c r="G80" s="46" t="s">
        <v>94</v>
      </c>
      <c r="H80" s="48" t="n">
        <v>0</v>
      </c>
      <c r="I80" s="42"/>
      <c r="J80" s="42"/>
      <c r="K80" s="42"/>
      <c r="L80" s="65"/>
      <c r="M80" s="42"/>
      <c r="N80" s="42"/>
      <c r="O80" s="44"/>
      <c r="P80" s="44" t="n">
        <v>9646.3</v>
      </c>
      <c r="Q80" s="62" t="n">
        <v>10286.3</v>
      </c>
      <c r="R80" s="49"/>
      <c r="S80" s="50"/>
      <c r="T80" s="49"/>
      <c r="U80" s="50"/>
      <c r="V80" s="45" t="n">
        <v>0</v>
      </c>
      <c r="W80" s="45" t="n">
        <f aca="false">Q80+V80</f>
        <v>10286.3</v>
      </c>
    </row>
    <row r="81" s="56" customFormat="true" ht="31.5" hidden="false" customHeight="true" outlineLevel="0" collapsed="false">
      <c r="A81" s="39"/>
      <c r="B81" s="38" t="s">
        <v>108</v>
      </c>
      <c r="C81" s="39" t="n">
        <v>902</v>
      </c>
      <c r="D81" s="40" t="s">
        <v>33</v>
      </c>
      <c r="E81" s="40" t="s">
        <v>81</v>
      </c>
      <c r="F81" s="47" t="s">
        <v>109</v>
      </c>
      <c r="G81" s="46"/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  <c r="L81" s="48" t="n">
        <f aca="false">L82</f>
        <v>0</v>
      </c>
      <c r="M81" s="48" t="n">
        <f aca="false">M82</f>
        <v>0</v>
      </c>
      <c r="N81" s="48" t="n">
        <f aca="false">N82</f>
        <v>0</v>
      </c>
      <c r="O81" s="48" t="n">
        <f aca="false">O82</f>
        <v>0</v>
      </c>
      <c r="P81" s="48" t="n">
        <f aca="false">P82</f>
        <v>3957.2</v>
      </c>
      <c r="Q81" s="62" t="n">
        <f aca="false">Q82</f>
        <v>4489.16</v>
      </c>
      <c r="R81" s="49"/>
      <c r="S81" s="50"/>
      <c r="T81" s="49"/>
      <c r="U81" s="50"/>
      <c r="V81" s="45" t="n">
        <f aca="false">V82</f>
        <v>-301.3</v>
      </c>
      <c r="W81" s="45" t="n">
        <f aca="false">Q81+V81</f>
        <v>4187.86</v>
      </c>
    </row>
    <row r="82" s="56" customFormat="true" ht="31.5" hidden="false" customHeight="true" outlineLevel="0" collapsed="false">
      <c r="A82" s="39"/>
      <c r="B82" s="38" t="s">
        <v>110</v>
      </c>
      <c r="C82" s="39" t="n">
        <v>902</v>
      </c>
      <c r="D82" s="40" t="s">
        <v>33</v>
      </c>
      <c r="E82" s="40" t="s">
        <v>81</v>
      </c>
      <c r="F82" s="47" t="s">
        <v>111</v>
      </c>
      <c r="G82" s="46"/>
      <c r="H82" s="48" t="n">
        <f aca="false">H83+H85+H87+H89</f>
        <v>0</v>
      </c>
      <c r="I82" s="48" t="n">
        <f aca="false">I83+I85+I87+I89</f>
        <v>0</v>
      </c>
      <c r="J82" s="48" t="n">
        <f aca="false">J83+J85+J87+J89</f>
        <v>0</v>
      </c>
      <c r="K82" s="48" t="n">
        <f aca="false">K83+K85+K87+K89</f>
        <v>0</v>
      </c>
      <c r="L82" s="48" t="n">
        <f aca="false">L83+L85+L87+L89</f>
        <v>0</v>
      </c>
      <c r="M82" s="48" t="n">
        <f aca="false">M83+M85+M87+M89</f>
        <v>0</v>
      </c>
      <c r="N82" s="48" t="n">
        <f aca="false">N83+N85+N87+N89</f>
        <v>0</v>
      </c>
      <c r="O82" s="48" t="n">
        <f aca="false">O83+O85+O87+O89</f>
        <v>0</v>
      </c>
      <c r="P82" s="48" t="n">
        <f aca="false">P83+P85+P87+P89</f>
        <v>3957.2</v>
      </c>
      <c r="Q82" s="62" t="n">
        <f aca="false">Q83+Q85+Q87+Q89+Q105+Q107</f>
        <v>4489.16</v>
      </c>
      <c r="R82" s="49"/>
      <c r="S82" s="50"/>
      <c r="T82" s="49"/>
      <c r="U82" s="50"/>
      <c r="V82" s="62" t="n">
        <f aca="false">V83+V85+V87+V89+V105+V107</f>
        <v>-301.3</v>
      </c>
      <c r="W82" s="62" t="n">
        <f aca="false">W83+W85+W87+W89+W105+W107</f>
        <v>4187.86</v>
      </c>
    </row>
    <row r="83" s="56" customFormat="true" ht="60.75" hidden="false" customHeight="true" outlineLevel="0" collapsed="false">
      <c r="A83" s="39"/>
      <c r="B83" s="38" t="s">
        <v>112</v>
      </c>
      <c r="C83" s="39" t="n">
        <v>902</v>
      </c>
      <c r="D83" s="40" t="s">
        <v>33</v>
      </c>
      <c r="E83" s="40" t="s">
        <v>81</v>
      </c>
      <c r="F83" s="47" t="s">
        <v>113</v>
      </c>
      <c r="G83" s="46"/>
      <c r="H83" s="48" t="n">
        <f aca="false">H84</f>
        <v>0</v>
      </c>
      <c r="I83" s="42"/>
      <c r="J83" s="42"/>
      <c r="K83" s="42"/>
      <c r="L83" s="65"/>
      <c r="M83" s="42"/>
      <c r="N83" s="42"/>
      <c r="O83" s="44"/>
      <c r="P83" s="44" t="n">
        <f aca="false">P84</f>
        <v>550</v>
      </c>
      <c r="Q83" s="62" t="n">
        <f aca="false">Q84</f>
        <v>198</v>
      </c>
      <c r="R83" s="62" t="n">
        <f aca="false">R84</f>
        <v>0</v>
      </c>
      <c r="S83" s="62" t="n">
        <f aca="false">S84</f>
        <v>0</v>
      </c>
      <c r="T83" s="62" t="n">
        <f aca="false">T84</f>
        <v>0</v>
      </c>
      <c r="U83" s="62" t="n">
        <f aca="false">U84</f>
        <v>0</v>
      </c>
      <c r="V83" s="62" t="n">
        <f aca="false">V84</f>
        <v>0</v>
      </c>
      <c r="W83" s="62" t="n">
        <f aca="false">W84</f>
        <v>198</v>
      </c>
    </row>
    <row r="84" s="56" customFormat="true" ht="20.25" hidden="false" customHeight="true" outlineLevel="0" collapsed="false">
      <c r="A84" s="39"/>
      <c r="B84" s="38" t="s">
        <v>72</v>
      </c>
      <c r="C84" s="39" t="n">
        <v>902</v>
      </c>
      <c r="D84" s="40" t="s">
        <v>33</v>
      </c>
      <c r="E84" s="40" t="s">
        <v>81</v>
      </c>
      <c r="F84" s="47" t="s">
        <v>113</v>
      </c>
      <c r="G84" s="46" t="s">
        <v>73</v>
      </c>
      <c r="H84" s="48" t="n">
        <v>0</v>
      </c>
      <c r="I84" s="42"/>
      <c r="J84" s="42"/>
      <c r="K84" s="42"/>
      <c r="L84" s="65"/>
      <c r="M84" s="42"/>
      <c r="N84" s="42"/>
      <c r="O84" s="44"/>
      <c r="P84" s="44" t="n">
        <v>550</v>
      </c>
      <c r="Q84" s="62" t="n">
        <v>198</v>
      </c>
      <c r="R84" s="49"/>
      <c r="S84" s="50"/>
      <c r="T84" s="49"/>
      <c r="U84" s="50"/>
      <c r="V84" s="45" t="n">
        <v>0</v>
      </c>
      <c r="W84" s="45" t="n">
        <f aca="false">Q84+V84</f>
        <v>198</v>
      </c>
    </row>
    <row r="85" s="56" customFormat="true" ht="90.75" hidden="false" customHeight="true" outlineLevel="0" collapsed="false">
      <c r="A85" s="39"/>
      <c r="B85" s="38" t="s">
        <v>114</v>
      </c>
      <c r="C85" s="39" t="n">
        <v>902</v>
      </c>
      <c r="D85" s="40" t="s">
        <v>33</v>
      </c>
      <c r="E85" s="40" t="s">
        <v>81</v>
      </c>
      <c r="F85" s="47" t="s">
        <v>115</v>
      </c>
      <c r="G85" s="46"/>
      <c r="H85" s="48" t="n">
        <f aca="false">H86</f>
        <v>0</v>
      </c>
      <c r="I85" s="42"/>
      <c r="J85" s="42"/>
      <c r="K85" s="42"/>
      <c r="L85" s="65"/>
      <c r="M85" s="42"/>
      <c r="N85" s="42"/>
      <c r="O85" s="44"/>
      <c r="P85" s="44" t="n">
        <f aca="false">P86</f>
        <v>50</v>
      </c>
      <c r="Q85" s="62" t="n">
        <f aca="false">H85+P85</f>
        <v>50</v>
      </c>
      <c r="R85" s="49"/>
      <c r="S85" s="50"/>
      <c r="T85" s="49"/>
      <c r="U85" s="50"/>
      <c r="V85" s="45" t="n">
        <f aca="false">V86</f>
        <v>0</v>
      </c>
      <c r="W85" s="45" t="n">
        <f aca="false">Q85+V85</f>
        <v>50</v>
      </c>
    </row>
    <row r="86" s="56" customFormat="true" ht="17.25" hidden="false" customHeight="true" outlineLevel="0" collapsed="false">
      <c r="A86" s="39"/>
      <c r="B86" s="38" t="s">
        <v>72</v>
      </c>
      <c r="C86" s="39" t="n">
        <v>902</v>
      </c>
      <c r="D86" s="40" t="s">
        <v>33</v>
      </c>
      <c r="E86" s="40" t="s">
        <v>81</v>
      </c>
      <c r="F86" s="47" t="s">
        <v>115</v>
      </c>
      <c r="G86" s="46" t="s">
        <v>73</v>
      </c>
      <c r="H86" s="48" t="n">
        <v>0</v>
      </c>
      <c r="I86" s="42"/>
      <c r="J86" s="42"/>
      <c r="K86" s="42"/>
      <c r="L86" s="65"/>
      <c r="M86" s="42"/>
      <c r="N86" s="42"/>
      <c r="O86" s="44"/>
      <c r="P86" s="44" t="n">
        <v>50</v>
      </c>
      <c r="Q86" s="62" t="n">
        <f aca="false">H86+P86</f>
        <v>50</v>
      </c>
      <c r="R86" s="49"/>
      <c r="S86" s="50"/>
      <c r="T86" s="49"/>
      <c r="U86" s="50"/>
      <c r="V86" s="45" t="n">
        <v>0</v>
      </c>
      <c r="W86" s="45" t="n">
        <f aca="false">Q86+V86</f>
        <v>50</v>
      </c>
    </row>
    <row r="87" s="56" customFormat="true" ht="75.75" hidden="false" customHeight="true" outlineLevel="0" collapsed="false">
      <c r="A87" s="39"/>
      <c r="B87" s="38" t="s">
        <v>116</v>
      </c>
      <c r="C87" s="39" t="n">
        <v>902</v>
      </c>
      <c r="D87" s="40" t="s">
        <v>33</v>
      </c>
      <c r="E87" s="40" t="s">
        <v>81</v>
      </c>
      <c r="F87" s="47" t="s">
        <v>117</v>
      </c>
      <c r="G87" s="46"/>
      <c r="H87" s="48" t="n">
        <f aca="false">H88</f>
        <v>0</v>
      </c>
      <c r="I87" s="42"/>
      <c r="J87" s="42"/>
      <c r="K87" s="42"/>
      <c r="L87" s="65"/>
      <c r="M87" s="42"/>
      <c r="N87" s="42"/>
      <c r="O87" s="44"/>
      <c r="P87" s="44" t="n">
        <f aca="false">P88</f>
        <v>2380</v>
      </c>
      <c r="Q87" s="62" t="n">
        <f aca="false">H87+P87</f>
        <v>2380</v>
      </c>
      <c r="R87" s="49"/>
      <c r="S87" s="50"/>
      <c r="T87" s="49"/>
      <c r="U87" s="50"/>
      <c r="V87" s="45" t="n">
        <f aca="false">V88</f>
        <v>-301.3</v>
      </c>
      <c r="W87" s="45" t="n">
        <f aca="false">Q87+V87</f>
        <v>2078.7</v>
      </c>
    </row>
    <row r="88" s="56" customFormat="true" ht="20.25" hidden="false" customHeight="true" outlineLevel="0" collapsed="false">
      <c r="A88" s="39"/>
      <c r="B88" s="38" t="s">
        <v>72</v>
      </c>
      <c r="C88" s="39" t="n">
        <v>902</v>
      </c>
      <c r="D88" s="40" t="s">
        <v>33</v>
      </c>
      <c r="E88" s="40" t="s">
        <v>81</v>
      </c>
      <c r="F88" s="47" t="s">
        <v>117</v>
      </c>
      <c r="G88" s="46" t="s">
        <v>73</v>
      </c>
      <c r="H88" s="48" t="n">
        <v>0</v>
      </c>
      <c r="I88" s="42"/>
      <c r="J88" s="42"/>
      <c r="K88" s="42"/>
      <c r="L88" s="65"/>
      <c r="M88" s="42"/>
      <c r="N88" s="42"/>
      <c r="O88" s="44"/>
      <c r="P88" s="44" t="n">
        <v>2380</v>
      </c>
      <c r="Q88" s="62" t="n">
        <f aca="false">H88+P88</f>
        <v>2380</v>
      </c>
      <c r="R88" s="49"/>
      <c r="S88" s="50"/>
      <c r="T88" s="49"/>
      <c r="U88" s="50"/>
      <c r="V88" s="45" t="n">
        <v>-301.3</v>
      </c>
      <c r="W88" s="45" t="n">
        <f aca="false">Q88+V88</f>
        <v>2078.7</v>
      </c>
    </row>
    <row r="89" s="56" customFormat="true" ht="91.5" hidden="false" customHeight="true" outlineLevel="0" collapsed="false">
      <c r="A89" s="39"/>
      <c r="B89" s="38" t="s">
        <v>118</v>
      </c>
      <c r="C89" s="39" t="n">
        <v>902</v>
      </c>
      <c r="D89" s="40" t="s">
        <v>33</v>
      </c>
      <c r="E89" s="40" t="s">
        <v>81</v>
      </c>
      <c r="F89" s="47" t="s">
        <v>119</v>
      </c>
      <c r="G89" s="46"/>
      <c r="H89" s="48" t="n">
        <f aca="false">H90</f>
        <v>0</v>
      </c>
      <c r="I89" s="42"/>
      <c r="J89" s="42"/>
      <c r="K89" s="42"/>
      <c r="L89" s="65"/>
      <c r="M89" s="42"/>
      <c r="N89" s="42"/>
      <c r="O89" s="44"/>
      <c r="P89" s="44" t="n">
        <f aca="false">P90</f>
        <v>977.2</v>
      </c>
      <c r="Q89" s="62" t="n">
        <f aca="false">Q90</f>
        <v>1477.2</v>
      </c>
      <c r="R89" s="49"/>
      <c r="S89" s="50"/>
      <c r="T89" s="49"/>
      <c r="U89" s="50"/>
      <c r="V89" s="45" t="n">
        <f aca="false">V90</f>
        <v>0</v>
      </c>
      <c r="W89" s="45" t="n">
        <f aca="false">Q89+V89</f>
        <v>1477.2</v>
      </c>
    </row>
    <row r="90" s="56" customFormat="true" ht="18" hidden="false" customHeight="true" outlineLevel="0" collapsed="false">
      <c r="A90" s="39"/>
      <c r="B90" s="38" t="s">
        <v>72</v>
      </c>
      <c r="C90" s="39" t="n">
        <v>902</v>
      </c>
      <c r="D90" s="40" t="s">
        <v>33</v>
      </c>
      <c r="E90" s="40" t="s">
        <v>81</v>
      </c>
      <c r="F90" s="47" t="s">
        <v>119</v>
      </c>
      <c r="G90" s="46" t="s">
        <v>73</v>
      </c>
      <c r="H90" s="48" t="n">
        <v>0</v>
      </c>
      <c r="I90" s="42"/>
      <c r="J90" s="42"/>
      <c r="K90" s="42"/>
      <c r="L90" s="65"/>
      <c r="M90" s="42"/>
      <c r="N90" s="42"/>
      <c r="O90" s="44"/>
      <c r="P90" s="44" t="n">
        <v>977.2</v>
      </c>
      <c r="Q90" s="62" t="n">
        <v>1477.2</v>
      </c>
      <c r="R90" s="49"/>
      <c r="S90" s="50"/>
      <c r="T90" s="49"/>
      <c r="U90" s="50"/>
      <c r="V90" s="45" t="n">
        <v>0</v>
      </c>
      <c r="W90" s="45" t="n">
        <f aca="false">Q90+V90</f>
        <v>1477.2</v>
      </c>
    </row>
    <row r="91" s="56" customFormat="true" ht="18" hidden="true" customHeight="true" outlineLevel="0" collapsed="false">
      <c r="A91" s="39"/>
      <c r="B91" s="59" t="s">
        <v>80</v>
      </c>
      <c r="C91" s="39" t="n">
        <v>902</v>
      </c>
      <c r="D91" s="40" t="s">
        <v>33</v>
      </c>
      <c r="E91" s="40" t="s">
        <v>120</v>
      </c>
      <c r="F91" s="47"/>
      <c r="G91" s="46"/>
      <c r="H91" s="48" t="n">
        <f aca="false">H92+H95</f>
        <v>50</v>
      </c>
      <c r="I91" s="48" t="n">
        <f aca="false">I92+I95</f>
        <v>0</v>
      </c>
      <c r="J91" s="48" t="n">
        <f aca="false">J92+J95</f>
        <v>0</v>
      </c>
      <c r="K91" s="48" t="n">
        <f aca="false">K92+K95</f>
        <v>0</v>
      </c>
      <c r="L91" s="48" t="n">
        <f aca="false">L92+L95</f>
        <v>0</v>
      </c>
      <c r="M91" s="48" t="n">
        <f aca="false">M92+M95</f>
        <v>0</v>
      </c>
      <c r="N91" s="48" t="n">
        <f aca="false">N92+N95</f>
        <v>0</v>
      </c>
      <c r="O91" s="48" t="n">
        <f aca="false">O92+O95</f>
        <v>50</v>
      </c>
      <c r="P91" s="48" t="n">
        <f aca="false">P92+P95</f>
        <v>-50</v>
      </c>
      <c r="Q91" s="62" t="n">
        <f aca="false">H91+P91</f>
        <v>0</v>
      </c>
      <c r="R91" s="49"/>
      <c r="S91" s="50"/>
      <c r="T91" s="49"/>
      <c r="U91" s="50"/>
      <c r="V91" s="45"/>
      <c r="W91" s="45" t="n">
        <f aca="false">Q91+V91</f>
        <v>0</v>
      </c>
    </row>
    <row r="92" s="56" customFormat="true" ht="64.5" hidden="true" customHeight="true" outlineLevel="0" collapsed="false">
      <c r="A92" s="39"/>
      <c r="B92" s="59" t="s">
        <v>95</v>
      </c>
      <c r="C92" s="39" t="n">
        <v>902</v>
      </c>
      <c r="D92" s="40" t="s">
        <v>33</v>
      </c>
      <c r="E92" s="40" t="s">
        <v>120</v>
      </c>
      <c r="F92" s="47" t="s">
        <v>96</v>
      </c>
      <c r="G92" s="46"/>
      <c r="H92" s="48" t="n">
        <f aca="false">H93</f>
        <v>50</v>
      </c>
      <c r="I92" s="48" t="n">
        <f aca="false">I93</f>
        <v>0</v>
      </c>
      <c r="J92" s="48" t="n">
        <f aca="false">J93</f>
        <v>0</v>
      </c>
      <c r="K92" s="48" t="n">
        <f aca="false">K93</f>
        <v>0</v>
      </c>
      <c r="L92" s="48" t="n">
        <f aca="false">L93</f>
        <v>0</v>
      </c>
      <c r="M92" s="48" t="n">
        <f aca="false">M93</f>
        <v>0</v>
      </c>
      <c r="N92" s="48" t="n">
        <f aca="false">N93</f>
        <v>0</v>
      </c>
      <c r="O92" s="48" t="n">
        <f aca="false">O93</f>
        <v>50</v>
      </c>
      <c r="P92" s="48" t="n">
        <f aca="false">P93</f>
        <v>-50</v>
      </c>
      <c r="Q92" s="62" t="n">
        <f aca="false">H92+P92</f>
        <v>0</v>
      </c>
      <c r="R92" s="49"/>
      <c r="S92" s="50"/>
      <c r="T92" s="49"/>
      <c r="U92" s="50"/>
      <c r="V92" s="45"/>
      <c r="W92" s="45" t="n">
        <f aca="false">Q92+V92</f>
        <v>0</v>
      </c>
    </row>
    <row r="93" s="56" customFormat="true" ht="63" hidden="true" customHeight="true" outlineLevel="0" collapsed="false">
      <c r="A93" s="39"/>
      <c r="B93" s="59" t="s">
        <v>97</v>
      </c>
      <c r="C93" s="39" t="n">
        <v>902</v>
      </c>
      <c r="D93" s="40" t="s">
        <v>33</v>
      </c>
      <c r="E93" s="40" t="s">
        <v>120</v>
      </c>
      <c r="F93" s="47" t="s">
        <v>98</v>
      </c>
      <c r="G93" s="46"/>
      <c r="H93" s="48" t="n">
        <f aca="false">H94</f>
        <v>50</v>
      </c>
      <c r="I93" s="48" t="n">
        <f aca="false">I94</f>
        <v>0</v>
      </c>
      <c r="J93" s="48" t="n">
        <f aca="false">J94</f>
        <v>0</v>
      </c>
      <c r="K93" s="48" t="n">
        <f aca="false">K94</f>
        <v>0</v>
      </c>
      <c r="L93" s="48" t="n">
        <f aca="false">L94</f>
        <v>0</v>
      </c>
      <c r="M93" s="48" t="n">
        <f aca="false">M94</f>
        <v>0</v>
      </c>
      <c r="N93" s="48" t="n">
        <f aca="false">N94</f>
        <v>0</v>
      </c>
      <c r="O93" s="48" t="n">
        <f aca="false">O94</f>
        <v>50</v>
      </c>
      <c r="P93" s="48" t="n">
        <f aca="false">P94</f>
        <v>-50</v>
      </c>
      <c r="Q93" s="62" t="n">
        <f aca="false">H93+P93</f>
        <v>0</v>
      </c>
      <c r="R93" s="49"/>
      <c r="S93" s="50"/>
      <c r="T93" s="49"/>
      <c r="U93" s="50"/>
      <c r="V93" s="45"/>
      <c r="W93" s="45" t="n">
        <f aca="false">Q93+V93</f>
        <v>0</v>
      </c>
    </row>
    <row r="94" s="56" customFormat="true" ht="80.25" hidden="true" customHeight="true" outlineLevel="0" collapsed="false">
      <c r="A94" s="39"/>
      <c r="B94" s="38" t="s">
        <v>99</v>
      </c>
      <c r="C94" s="39" t="n">
        <v>902</v>
      </c>
      <c r="D94" s="40" t="s">
        <v>33</v>
      </c>
      <c r="E94" s="40" t="s">
        <v>120</v>
      </c>
      <c r="F94" s="47" t="s">
        <v>100</v>
      </c>
      <c r="G94" s="46"/>
      <c r="H94" s="48" t="n">
        <f aca="false">H104</f>
        <v>50</v>
      </c>
      <c r="I94" s="48" t="n">
        <f aca="false">I104</f>
        <v>0</v>
      </c>
      <c r="J94" s="48" t="n">
        <f aca="false">J104</f>
        <v>0</v>
      </c>
      <c r="K94" s="48" t="n">
        <f aca="false">K104</f>
        <v>0</v>
      </c>
      <c r="L94" s="48" t="n">
        <f aca="false">L104</f>
        <v>0</v>
      </c>
      <c r="M94" s="48" t="n">
        <f aca="false">M104</f>
        <v>0</v>
      </c>
      <c r="N94" s="48" t="n">
        <f aca="false">N104</f>
        <v>0</v>
      </c>
      <c r="O94" s="48" t="n">
        <f aca="false">O104</f>
        <v>50</v>
      </c>
      <c r="P94" s="48" t="n">
        <f aca="false">P104</f>
        <v>-50</v>
      </c>
      <c r="Q94" s="62" t="n">
        <f aca="false">H94+P94</f>
        <v>0</v>
      </c>
      <c r="R94" s="49"/>
      <c r="S94" s="50"/>
      <c r="T94" s="49"/>
      <c r="U94" s="50"/>
      <c r="V94" s="45"/>
      <c r="W94" s="45" t="n">
        <f aca="false">Q94+V94</f>
        <v>0</v>
      </c>
    </row>
    <row r="95" s="56" customFormat="true" ht="30" hidden="true" customHeight="false" outlineLevel="0" collapsed="false">
      <c r="A95" s="39"/>
      <c r="B95" s="59" t="s">
        <v>108</v>
      </c>
      <c r="C95" s="39" t="n">
        <v>902</v>
      </c>
      <c r="D95" s="40" t="s">
        <v>33</v>
      </c>
      <c r="E95" s="40" t="s">
        <v>120</v>
      </c>
      <c r="F95" s="47" t="s">
        <v>109</v>
      </c>
      <c r="G95" s="46"/>
      <c r="H95" s="48" t="n">
        <f aca="false">H96+H102+H98+H100</f>
        <v>0</v>
      </c>
      <c r="I95" s="42"/>
      <c r="J95" s="42"/>
      <c r="K95" s="42"/>
      <c r="L95" s="65"/>
      <c r="M95" s="42"/>
      <c r="N95" s="42"/>
      <c r="O95" s="48" t="n">
        <f aca="false">O96+O102+O98+O100</f>
        <v>0</v>
      </c>
      <c r="P95" s="48"/>
      <c r="Q95" s="62" t="n">
        <f aca="false">H95+P95</f>
        <v>0</v>
      </c>
      <c r="R95" s="49"/>
      <c r="S95" s="50"/>
      <c r="T95" s="49"/>
      <c r="U95" s="50"/>
      <c r="V95" s="45"/>
      <c r="W95" s="45" t="n">
        <f aca="false">Q95+V95</f>
        <v>0</v>
      </c>
    </row>
    <row r="96" s="56" customFormat="true" ht="60" hidden="true" customHeight="false" outlineLevel="0" collapsed="false">
      <c r="A96" s="39"/>
      <c r="B96" s="59" t="s">
        <v>121</v>
      </c>
      <c r="C96" s="39" t="n">
        <v>902</v>
      </c>
      <c r="D96" s="40" t="s">
        <v>33</v>
      </c>
      <c r="E96" s="40" t="s">
        <v>120</v>
      </c>
      <c r="F96" s="47" t="s">
        <v>122</v>
      </c>
      <c r="G96" s="46"/>
      <c r="H96" s="48" t="n">
        <f aca="false">H97</f>
        <v>0</v>
      </c>
      <c r="I96" s="42"/>
      <c r="J96" s="42"/>
      <c r="K96" s="42"/>
      <c r="L96" s="65"/>
      <c r="M96" s="42"/>
      <c r="N96" s="42"/>
      <c r="O96" s="48" t="n">
        <f aca="false">O97</f>
        <v>0</v>
      </c>
      <c r="P96" s="48"/>
      <c r="Q96" s="62" t="n">
        <f aca="false">H96+P96</f>
        <v>0</v>
      </c>
      <c r="R96" s="49"/>
      <c r="S96" s="50"/>
      <c r="T96" s="49"/>
      <c r="U96" s="50"/>
      <c r="V96" s="45"/>
      <c r="W96" s="45" t="n">
        <f aca="false">Q96+V96</f>
        <v>0</v>
      </c>
    </row>
    <row r="97" s="56" customFormat="true" ht="30" hidden="true" customHeight="false" outlineLevel="0" collapsed="false">
      <c r="A97" s="39"/>
      <c r="B97" s="59" t="s">
        <v>72</v>
      </c>
      <c r="C97" s="39" t="n">
        <v>902</v>
      </c>
      <c r="D97" s="40" t="s">
        <v>33</v>
      </c>
      <c r="E97" s="40" t="s">
        <v>120</v>
      </c>
      <c r="F97" s="47" t="s">
        <v>122</v>
      </c>
      <c r="G97" s="46" t="s">
        <v>73</v>
      </c>
      <c r="H97" s="48"/>
      <c r="I97" s="42"/>
      <c r="J97" s="42"/>
      <c r="K97" s="42"/>
      <c r="L97" s="65"/>
      <c r="M97" s="42"/>
      <c r="N97" s="42"/>
      <c r="O97" s="44"/>
      <c r="P97" s="44"/>
      <c r="Q97" s="62" t="n">
        <f aca="false">H97+P97</f>
        <v>0</v>
      </c>
      <c r="R97" s="49"/>
      <c r="S97" s="50"/>
      <c r="T97" s="49"/>
      <c r="U97" s="50"/>
      <c r="V97" s="45"/>
      <c r="W97" s="45" t="n">
        <f aca="false">Q97+V97</f>
        <v>0</v>
      </c>
    </row>
    <row r="98" s="56" customFormat="true" ht="75" hidden="true" customHeight="false" outlineLevel="0" collapsed="false">
      <c r="A98" s="39"/>
      <c r="B98" s="59" t="s">
        <v>123</v>
      </c>
      <c r="C98" s="39" t="n">
        <v>902</v>
      </c>
      <c r="D98" s="40" t="s">
        <v>33</v>
      </c>
      <c r="E98" s="40" t="s">
        <v>120</v>
      </c>
      <c r="F98" s="71" t="s">
        <v>124</v>
      </c>
      <c r="G98" s="72"/>
      <c r="H98" s="48" t="n">
        <f aca="false">H99</f>
        <v>0</v>
      </c>
      <c r="I98" s="42"/>
      <c r="J98" s="42"/>
      <c r="K98" s="42"/>
      <c r="L98" s="65"/>
      <c r="M98" s="42"/>
      <c r="N98" s="42"/>
      <c r="O98" s="48" t="n">
        <f aca="false">O99</f>
        <v>0</v>
      </c>
      <c r="P98" s="48"/>
      <c r="Q98" s="62" t="n">
        <f aca="false">H98+P98</f>
        <v>0</v>
      </c>
      <c r="R98" s="49"/>
      <c r="S98" s="50"/>
      <c r="T98" s="49"/>
      <c r="U98" s="50"/>
      <c r="V98" s="45"/>
      <c r="W98" s="45" t="n">
        <f aca="false">Q98+V98</f>
        <v>0</v>
      </c>
    </row>
    <row r="99" s="56" customFormat="true" ht="30" hidden="true" customHeight="false" outlineLevel="0" collapsed="false">
      <c r="A99" s="39"/>
      <c r="B99" s="59" t="s">
        <v>72</v>
      </c>
      <c r="C99" s="39" t="n">
        <v>902</v>
      </c>
      <c r="D99" s="40" t="s">
        <v>33</v>
      </c>
      <c r="E99" s="40" t="s">
        <v>120</v>
      </c>
      <c r="F99" s="71" t="s">
        <v>124</v>
      </c>
      <c r="G99" s="46" t="s">
        <v>73</v>
      </c>
      <c r="H99" s="48"/>
      <c r="I99" s="42"/>
      <c r="J99" s="42"/>
      <c r="K99" s="42"/>
      <c r="L99" s="65"/>
      <c r="M99" s="42"/>
      <c r="N99" s="42"/>
      <c r="O99" s="44"/>
      <c r="P99" s="44"/>
      <c r="Q99" s="62" t="n">
        <f aca="false">H99+P99</f>
        <v>0</v>
      </c>
      <c r="R99" s="49"/>
      <c r="S99" s="50"/>
      <c r="T99" s="49"/>
      <c r="U99" s="50"/>
      <c r="V99" s="45"/>
      <c r="W99" s="45" t="n">
        <f aca="false">Q99+V99</f>
        <v>0</v>
      </c>
    </row>
    <row r="100" s="56" customFormat="true" ht="90" hidden="true" customHeight="false" outlineLevel="0" collapsed="false">
      <c r="A100" s="39"/>
      <c r="B100" s="59" t="s">
        <v>125</v>
      </c>
      <c r="C100" s="39" t="n">
        <v>902</v>
      </c>
      <c r="D100" s="40" t="s">
        <v>33</v>
      </c>
      <c r="E100" s="40" t="s">
        <v>120</v>
      </c>
      <c r="F100" s="71" t="s">
        <v>126</v>
      </c>
      <c r="G100" s="72"/>
      <c r="H100" s="48" t="n">
        <f aca="false">H101</f>
        <v>0</v>
      </c>
      <c r="I100" s="42"/>
      <c r="J100" s="42"/>
      <c r="K100" s="42"/>
      <c r="L100" s="65"/>
      <c r="M100" s="42"/>
      <c r="N100" s="42"/>
      <c r="O100" s="48" t="n">
        <f aca="false">O101</f>
        <v>0</v>
      </c>
      <c r="P100" s="48"/>
      <c r="Q100" s="62" t="n">
        <f aca="false">H100+P100</f>
        <v>0</v>
      </c>
      <c r="R100" s="49"/>
      <c r="S100" s="50"/>
      <c r="T100" s="49"/>
      <c r="U100" s="50"/>
      <c r="V100" s="45"/>
      <c r="W100" s="45" t="n">
        <f aca="false">Q100+V100</f>
        <v>0</v>
      </c>
    </row>
    <row r="101" s="56" customFormat="true" ht="30" hidden="true" customHeight="false" outlineLevel="0" collapsed="false">
      <c r="A101" s="39"/>
      <c r="B101" s="59" t="s">
        <v>72</v>
      </c>
      <c r="C101" s="39" t="n">
        <v>902</v>
      </c>
      <c r="D101" s="40" t="s">
        <v>33</v>
      </c>
      <c r="E101" s="40" t="s">
        <v>120</v>
      </c>
      <c r="F101" s="71" t="s">
        <v>126</v>
      </c>
      <c r="G101" s="46" t="s">
        <v>73</v>
      </c>
      <c r="H101" s="48"/>
      <c r="I101" s="42"/>
      <c r="J101" s="42"/>
      <c r="K101" s="42"/>
      <c r="L101" s="65"/>
      <c r="M101" s="42"/>
      <c r="N101" s="42"/>
      <c r="O101" s="44"/>
      <c r="P101" s="44"/>
      <c r="Q101" s="62" t="n">
        <f aca="false">H101+P101</f>
        <v>0</v>
      </c>
      <c r="R101" s="49"/>
      <c r="S101" s="50"/>
      <c r="T101" s="49"/>
      <c r="U101" s="50"/>
      <c r="V101" s="45"/>
      <c r="W101" s="45" t="n">
        <f aca="false">Q101+V101</f>
        <v>0</v>
      </c>
    </row>
    <row r="102" s="56" customFormat="true" ht="105" hidden="true" customHeight="false" outlineLevel="0" collapsed="false">
      <c r="A102" s="39"/>
      <c r="B102" s="59" t="s">
        <v>127</v>
      </c>
      <c r="C102" s="39" t="n">
        <v>902</v>
      </c>
      <c r="D102" s="40" t="s">
        <v>33</v>
      </c>
      <c r="E102" s="40" t="s">
        <v>120</v>
      </c>
      <c r="F102" s="47" t="s">
        <v>128</v>
      </c>
      <c r="G102" s="46"/>
      <c r="H102" s="48" t="n">
        <f aca="false">H103</f>
        <v>0</v>
      </c>
      <c r="I102" s="42"/>
      <c r="J102" s="42"/>
      <c r="K102" s="42"/>
      <c r="L102" s="65"/>
      <c r="M102" s="42"/>
      <c r="N102" s="42"/>
      <c r="O102" s="48" t="n">
        <f aca="false">O103</f>
        <v>0</v>
      </c>
      <c r="P102" s="48"/>
      <c r="Q102" s="62" t="n">
        <f aca="false">H102+P102</f>
        <v>0</v>
      </c>
      <c r="R102" s="49"/>
      <c r="S102" s="50"/>
      <c r="T102" s="49"/>
      <c r="U102" s="50"/>
      <c r="V102" s="45"/>
      <c r="W102" s="45" t="n">
        <f aca="false">Q102+V102</f>
        <v>0</v>
      </c>
    </row>
    <row r="103" s="56" customFormat="true" ht="30" hidden="true" customHeight="false" outlineLevel="0" collapsed="false">
      <c r="A103" s="39"/>
      <c r="B103" s="59" t="s">
        <v>72</v>
      </c>
      <c r="C103" s="39" t="n">
        <v>902</v>
      </c>
      <c r="D103" s="40" t="s">
        <v>33</v>
      </c>
      <c r="E103" s="40" t="s">
        <v>120</v>
      </c>
      <c r="F103" s="47" t="s">
        <v>128</v>
      </c>
      <c r="G103" s="46" t="s">
        <v>73</v>
      </c>
      <c r="H103" s="48"/>
      <c r="I103" s="42"/>
      <c r="J103" s="42"/>
      <c r="K103" s="42"/>
      <c r="L103" s="65"/>
      <c r="M103" s="42"/>
      <c r="N103" s="42"/>
      <c r="O103" s="44"/>
      <c r="P103" s="44"/>
      <c r="Q103" s="62" t="n">
        <f aca="false">H103+P103</f>
        <v>0</v>
      </c>
      <c r="R103" s="49"/>
      <c r="S103" s="50"/>
      <c r="T103" s="49"/>
      <c r="U103" s="50"/>
      <c r="V103" s="45"/>
      <c r="W103" s="45" t="n">
        <f aca="false">Q103+V103</f>
        <v>0</v>
      </c>
    </row>
    <row r="104" s="56" customFormat="true" ht="48.75" hidden="true" customHeight="true" outlineLevel="0" collapsed="false">
      <c r="A104" s="39"/>
      <c r="B104" s="38" t="s">
        <v>40</v>
      </c>
      <c r="C104" s="39" t="n">
        <v>902</v>
      </c>
      <c r="D104" s="40" t="s">
        <v>33</v>
      </c>
      <c r="E104" s="40" t="s">
        <v>120</v>
      </c>
      <c r="F104" s="47" t="s">
        <v>100</v>
      </c>
      <c r="G104" s="46" t="s">
        <v>41</v>
      </c>
      <c r="H104" s="48" t="n">
        <f aca="false">R104+S104</f>
        <v>50</v>
      </c>
      <c r="I104" s="42"/>
      <c r="J104" s="42"/>
      <c r="K104" s="42"/>
      <c r="L104" s="65"/>
      <c r="M104" s="42"/>
      <c r="N104" s="42"/>
      <c r="O104" s="44" t="n">
        <f aca="false">T104+U104</f>
        <v>50</v>
      </c>
      <c r="P104" s="44" t="n">
        <v>-50</v>
      </c>
      <c r="Q104" s="62" t="n">
        <f aca="false">H104+P104</f>
        <v>0</v>
      </c>
      <c r="R104" s="49" t="n">
        <v>50</v>
      </c>
      <c r="S104" s="50"/>
      <c r="T104" s="49" t="n">
        <v>50</v>
      </c>
      <c r="U104" s="50"/>
      <c r="V104" s="45"/>
      <c r="W104" s="45" t="n">
        <f aca="false">Q104+V104</f>
        <v>0</v>
      </c>
    </row>
    <row r="105" s="56" customFormat="true" ht="105.75" hidden="false" customHeight="true" outlineLevel="0" collapsed="false">
      <c r="A105" s="39"/>
      <c r="B105" s="38" t="s">
        <v>129</v>
      </c>
      <c r="C105" s="39" t="n">
        <v>902</v>
      </c>
      <c r="D105" s="40" t="s">
        <v>33</v>
      </c>
      <c r="E105" s="40" t="s">
        <v>81</v>
      </c>
      <c r="F105" s="47" t="s">
        <v>130</v>
      </c>
      <c r="G105" s="46"/>
      <c r="H105" s="48"/>
      <c r="I105" s="42"/>
      <c r="J105" s="42"/>
      <c r="K105" s="42"/>
      <c r="L105" s="65"/>
      <c r="M105" s="42"/>
      <c r="N105" s="42"/>
      <c r="O105" s="44"/>
      <c r="P105" s="44"/>
      <c r="Q105" s="62" t="n">
        <f aca="false">Q106</f>
        <v>31.96</v>
      </c>
      <c r="R105" s="49"/>
      <c r="S105" s="50"/>
      <c r="T105" s="49"/>
      <c r="U105" s="50"/>
      <c r="V105" s="45" t="n">
        <f aca="false">V106</f>
        <v>0</v>
      </c>
      <c r="W105" s="45" t="n">
        <f aca="false">Q105+V105</f>
        <v>31.96</v>
      </c>
    </row>
    <row r="106" s="56" customFormat="true" ht="18.75" hidden="false" customHeight="true" outlineLevel="0" collapsed="false">
      <c r="A106" s="39"/>
      <c r="B106" s="38" t="s">
        <v>72</v>
      </c>
      <c r="C106" s="39" t="n">
        <v>902</v>
      </c>
      <c r="D106" s="40" t="s">
        <v>33</v>
      </c>
      <c r="E106" s="40" t="s">
        <v>81</v>
      </c>
      <c r="F106" s="47" t="s">
        <v>130</v>
      </c>
      <c r="G106" s="46" t="s">
        <v>73</v>
      </c>
      <c r="H106" s="48"/>
      <c r="I106" s="42"/>
      <c r="J106" s="42"/>
      <c r="K106" s="42"/>
      <c r="L106" s="65"/>
      <c r="M106" s="42"/>
      <c r="N106" s="42"/>
      <c r="O106" s="44"/>
      <c r="P106" s="44"/>
      <c r="Q106" s="62" t="n">
        <v>31.96</v>
      </c>
      <c r="R106" s="49"/>
      <c r="S106" s="50"/>
      <c r="T106" s="49"/>
      <c r="U106" s="50"/>
      <c r="V106" s="45" t="n">
        <v>0</v>
      </c>
      <c r="W106" s="45" t="n">
        <f aca="false">Q106+V106</f>
        <v>31.96</v>
      </c>
    </row>
    <row r="107" s="56" customFormat="true" ht="93" hidden="false" customHeight="true" outlineLevel="0" collapsed="false">
      <c r="A107" s="39"/>
      <c r="B107" s="38" t="s">
        <v>131</v>
      </c>
      <c r="C107" s="39" t="n">
        <v>902</v>
      </c>
      <c r="D107" s="40" t="s">
        <v>33</v>
      </c>
      <c r="E107" s="40" t="s">
        <v>81</v>
      </c>
      <c r="F107" s="47" t="s">
        <v>132</v>
      </c>
      <c r="G107" s="46"/>
      <c r="H107" s="48"/>
      <c r="I107" s="42"/>
      <c r="J107" s="42"/>
      <c r="K107" s="42"/>
      <c r="L107" s="65"/>
      <c r="M107" s="42"/>
      <c r="N107" s="42"/>
      <c r="O107" s="44"/>
      <c r="P107" s="44"/>
      <c r="Q107" s="62" t="n">
        <f aca="false">Q108</f>
        <v>352</v>
      </c>
      <c r="R107" s="49"/>
      <c r="S107" s="50"/>
      <c r="T107" s="49"/>
      <c r="U107" s="50"/>
      <c r="V107" s="62" t="n">
        <f aca="false">V108</f>
        <v>0</v>
      </c>
      <c r="W107" s="62" t="n">
        <f aca="false">W108</f>
        <v>352</v>
      </c>
    </row>
    <row r="108" s="56" customFormat="true" ht="18.75" hidden="false" customHeight="true" outlineLevel="0" collapsed="false">
      <c r="A108" s="39"/>
      <c r="B108" s="38" t="s">
        <v>133</v>
      </c>
      <c r="C108" s="39" t="n">
        <v>902</v>
      </c>
      <c r="D108" s="40" t="s">
        <v>134</v>
      </c>
      <c r="E108" s="40" t="s">
        <v>81</v>
      </c>
      <c r="F108" s="47" t="s">
        <v>135</v>
      </c>
      <c r="G108" s="46" t="s">
        <v>136</v>
      </c>
      <c r="H108" s="48"/>
      <c r="I108" s="42"/>
      <c r="J108" s="42"/>
      <c r="K108" s="42"/>
      <c r="L108" s="65"/>
      <c r="M108" s="42"/>
      <c r="N108" s="42"/>
      <c r="O108" s="44"/>
      <c r="P108" s="44"/>
      <c r="Q108" s="62" t="n">
        <v>352</v>
      </c>
      <c r="R108" s="49"/>
      <c r="S108" s="50"/>
      <c r="T108" s="49"/>
      <c r="U108" s="50"/>
      <c r="V108" s="45" t="n">
        <v>0</v>
      </c>
      <c r="W108" s="45" t="n">
        <f aca="false">Q108+V108</f>
        <v>352</v>
      </c>
    </row>
    <row r="109" customFormat="false" ht="19.5" hidden="false" customHeight="true" outlineLevel="0" collapsed="false">
      <c r="A109" s="51"/>
      <c r="B109" s="73" t="s">
        <v>137</v>
      </c>
      <c r="C109" s="39" t="n">
        <v>902</v>
      </c>
      <c r="D109" s="40" t="s">
        <v>46</v>
      </c>
      <c r="E109" s="40"/>
      <c r="F109" s="40"/>
      <c r="G109" s="40"/>
      <c r="H109" s="48" t="n">
        <f aca="false">H115+H110</f>
        <v>55</v>
      </c>
      <c r="I109" s="48" t="n">
        <f aca="false">I115+I110</f>
        <v>0</v>
      </c>
      <c r="J109" s="48" t="n">
        <f aca="false">J115+J110</f>
        <v>0</v>
      </c>
      <c r="K109" s="48" t="n">
        <f aca="false">K115+K110</f>
        <v>0</v>
      </c>
      <c r="L109" s="48" t="n">
        <f aca="false">L115+L110</f>
        <v>0</v>
      </c>
      <c r="M109" s="48" t="n">
        <f aca="false">M115+M110</f>
        <v>50</v>
      </c>
      <c r="N109" s="48" t="n">
        <f aca="false">N115+N110</f>
        <v>0</v>
      </c>
      <c r="O109" s="48" t="n">
        <f aca="false">O115+O110</f>
        <v>55</v>
      </c>
      <c r="P109" s="48" t="n">
        <f aca="false">P115+P110</f>
        <v>4.1</v>
      </c>
      <c r="Q109" s="37" t="n">
        <f aca="false">Q115+Q110</f>
        <v>59.1</v>
      </c>
      <c r="R109" s="49"/>
      <c r="S109" s="50"/>
      <c r="T109" s="49"/>
      <c r="U109" s="50"/>
      <c r="V109" s="45" t="n">
        <f aca="false">V115</f>
        <v>0</v>
      </c>
      <c r="W109" s="45" t="n">
        <f aca="false">Q109+V109</f>
        <v>59.1</v>
      </c>
    </row>
    <row r="110" customFormat="false" ht="34.5" hidden="true" customHeight="true" outlineLevel="0" collapsed="false">
      <c r="A110" s="51"/>
      <c r="B110" s="38" t="s">
        <v>138</v>
      </c>
      <c r="C110" s="39" t="n">
        <v>902</v>
      </c>
      <c r="D110" s="74" t="s">
        <v>46</v>
      </c>
      <c r="E110" s="74" t="s">
        <v>35</v>
      </c>
      <c r="F110" s="40"/>
      <c r="G110" s="40"/>
      <c r="H110" s="48" t="n">
        <f aca="false">H111</f>
        <v>0</v>
      </c>
      <c r="I110" s="42"/>
      <c r="J110" s="42"/>
      <c r="K110" s="42"/>
      <c r="L110" s="42"/>
      <c r="M110" s="42"/>
      <c r="N110" s="42"/>
      <c r="O110" s="44"/>
      <c r="P110" s="44" t="n">
        <f aca="false">P111</f>
        <v>0</v>
      </c>
      <c r="Q110" s="62" t="n">
        <f aca="false">H110+P110</f>
        <v>0</v>
      </c>
      <c r="R110" s="49"/>
      <c r="S110" s="50"/>
      <c r="T110" s="49"/>
      <c r="U110" s="50"/>
      <c r="V110" s="45"/>
      <c r="W110" s="45" t="n">
        <f aca="false">Q110+V110</f>
        <v>0</v>
      </c>
    </row>
    <row r="111" customFormat="false" ht="29.25" hidden="true" customHeight="true" outlineLevel="0" collapsed="false">
      <c r="A111" s="51"/>
      <c r="B111" s="75" t="s">
        <v>84</v>
      </c>
      <c r="C111" s="39" t="n">
        <v>902</v>
      </c>
      <c r="D111" s="74" t="s">
        <v>46</v>
      </c>
      <c r="E111" s="74" t="s">
        <v>35</v>
      </c>
      <c r="F111" s="47" t="s">
        <v>63</v>
      </c>
      <c r="G111" s="47"/>
      <c r="H111" s="48" t="n">
        <f aca="false">H112</f>
        <v>0</v>
      </c>
      <c r="I111" s="42"/>
      <c r="J111" s="42"/>
      <c r="K111" s="42"/>
      <c r="L111" s="42"/>
      <c r="M111" s="42"/>
      <c r="N111" s="42"/>
      <c r="O111" s="44"/>
      <c r="P111" s="44" t="n">
        <f aca="false">P112</f>
        <v>0</v>
      </c>
      <c r="Q111" s="62" t="n">
        <f aca="false">H111+P111</f>
        <v>0</v>
      </c>
      <c r="R111" s="49"/>
      <c r="S111" s="50"/>
      <c r="T111" s="49"/>
      <c r="U111" s="50"/>
      <c r="V111" s="45"/>
      <c r="W111" s="45" t="n">
        <f aca="false">Q111+V111</f>
        <v>0</v>
      </c>
    </row>
    <row r="112" customFormat="false" ht="61.5" hidden="true" customHeight="true" outlineLevel="0" collapsed="false">
      <c r="A112" s="51"/>
      <c r="B112" s="38" t="s">
        <v>139</v>
      </c>
      <c r="C112" s="39" t="n">
        <v>902</v>
      </c>
      <c r="D112" s="74" t="s">
        <v>46</v>
      </c>
      <c r="E112" s="74" t="s">
        <v>35</v>
      </c>
      <c r="F112" s="47" t="s">
        <v>140</v>
      </c>
      <c r="G112" s="47"/>
      <c r="H112" s="48" t="n">
        <f aca="false">H113</f>
        <v>0</v>
      </c>
      <c r="I112" s="42"/>
      <c r="J112" s="42"/>
      <c r="K112" s="42"/>
      <c r="L112" s="42"/>
      <c r="M112" s="42"/>
      <c r="N112" s="42"/>
      <c r="O112" s="44"/>
      <c r="P112" s="44" t="n">
        <f aca="false">P113</f>
        <v>0</v>
      </c>
      <c r="Q112" s="62" t="n">
        <f aca="false">H112+P112</f>
        <v>0</v>
      </c>
      <c r="R112" s="49"/>
      <c r="S112" s="50"/>
      <c r="T112" s="49"/>
      <c r="U112" s="50"/>
      <c r="V112" s="45"/>
      <c r="W112" s="45" t="n">
        <f aca="false">Q112+V112</f>
        <v>0</v>
      </c>
    </row>
    <row r="113" customFormat="false" ht="62.25" hidden="true" customHeight="true" outlineLevel="0" collapsed="false">
      <c r="A113" s="51"/>
      <c r="B113" s="38" t="s">
        <v>141</v>
      </c>
      <c r="C113" s="39" t="n">
        <v>902</v>
      </c>
      <c r="D113" s="74" t="s">
        <v>46</v>
      </c>
      <c r="E113" s="74" t="s">
        <v>35</v>
      </c>
      <c r="F113" s="47" t="s">
        <v>142</v>
      </c>
      <c r="G113" s="47"/>
      <c r="H113" s="48" t="n">
        <f aca="false">H114</f>
        <v>0</v>
      </c>
      <c r="I113" s="42"/>
      <c r="J113" s="42"/>
      <c r="K113" s="42"/>
      <c r="L113" s="42"/>
      <c r="M113" s="42"/>
      <c r="N113" s="42"/>
      <c r="O113" s="44"/>
      <c r="P113" s="44" t="n">
        <v>0</v>
      </c>
      <c r="Q113" s="62" t="n">
        <f aca="false">H113+P113</f>
        <v>0</v>
      </c>
      <c r="R113" s="49"/>
      <c r="S113" s="50"/>
      <c r="T113" s="49"/>
      <c r="U113" s="50"/>
      <c r="V113" s="45"/>
      <c r="W113" s="45" t="n">
        <f aca="false">Q113+V113</f>
        <v>0</v>
      </c>
    </row>
    <row r="114" customFormat="false" ht="19.5" hidden="true" customHeight="true" outlineLevel="0" collapsed="false">
      <c r="A114" s="51"/>
      <c r="B114" s="38" t="s">
        <v>87</v>
      </c>
      <c r="C114" s="39" t="n">
        <v>902</v>
      </c>
      <c r="D114" s="74" t="s">
        <v>46</v>
      </c>
      <c r="E114" s="74" t="s">
        <v>35</v>
      </c>
      <c r="F114" s="47" t="s">
        <v>142</v>
      </c>
      <c r="G114" s="74" t="s">
        <v>88</v>
      </c>
      <c r="H114" s="48" t="n">
        <v>0</v>
      </c>
      <c r="I114" s="42"/>
      <c r="J114" s="42"/>
      <c r="K114" s="42"/>
      <c r="L114" s="42"/>
      <c r="M114" s="42"/>
      <c r="N114" s="42"/>
      <c r="O114" s="44"/>
      <c r="P114" s="44" t="n">
        <v>0</v>
      </c>
      <c r="Q114" s="62" t="n">
        <f aca="false">H114+P114</f>
        <v>0</v>
      </c>
      <c r="R114" s="49"/>
      <c r="S114" s="50"/>
      <c r="T114" s="49"/>
      <c r="U114" s="50"/>
      <c r="V114" s="45"/>
      <c r="W114" s="45" t="n">
        <f aca="false">Q114+V114</f>
        <v>0</v>
      </c>
    </row>
    <row r="115" customFormat="false" ht="18.75" hidden="false" customHeight="true" outlineLevel="0" collapsed="false">
      <c r="A115" s="51"/>
      <c r="B115" s="59" t="s">
        <v>143</v>
      </c>
      <c r="C115" s="39" t="n">
        <v>902</v>
      </c>
      <c r="D115" s="40" t="s">
        <v>46</v>
      </c>
      <c r="E115" s="40" t="s">
        <v>50</v>
      </c>
      <c r="F115" s="40"/>
      <c r="G115" s="40"/>
      <c r="H115" s="48" t="n">
        <f aca="false">H116</f>
        <v>55</v>
      </c>
      <c r="I115" s="48" t="n">
        <f aca="false">I116</f>
        <v>0</v>
      </c>
      <c r="J115" s="48" t="n">
        <f aca="false">J116</f>
        <v>0</v>
      </c>
      <c r="K115" s="48" t="n">
        <f aca="false">K116</f>
        <v>0</v>
      </c>
      <c r="L115" s="48" t="n">
        <f aca="false">L116</f>
        <v>0</v>
      </c>
      <c r="M115" s="48" t="n">
        <f aca="false">M116</f>
        <v>50</v>
      </c>
      <c r="N115" s="48" t="n">
        <f aca="false">N116</f>
        <v>0</v>
      </c>
      <c r="O115" s="48" t="n">
        <f aca="false">O116</f>
        <v>55</v>
      </c>
      <c r="P115" s="48" t="n">
        <f aca="false">P116</f>
        <v>4.1</v>
      </c>
      <c r="Q115" s="62" t="n">
        <f aca="false">H115+P115</f>
        <v>59.1</v>
      </c>
      <c r="R115" s="49"/>
      <c r="S115" s="50"/>
      <c r="T115" s="49"/>
      <c r="U115" s="50"/>
      <c r="V115" s="45" t="n">
        <f aca="false">V116</f>
        <v>0</v>
      </c>
      <c r="W115" s="45" t="n">
        <f aca="false">Q115+V115</f>
        <v>59.1</v>
      </c>
    </row>
    <row r="116" customFormat="false" ht="63.75" hidden="false" customHeight="true" outlineLevel="0" collapsed="false">
      <c r="A116" s="51"/>
      <c r="B116" s="59" t="s">
        <v>144</v>
      </c>
      <c r="C116" s="39" t="n">
        <v>902</v>
      </c>
      <c r="D116" s="40" t="s">
        <v>46</v>
      </c>
      <c r="E116" s="40" t="s">
        <v>50</v>
      </c>
      <c r="F116" s="40" t="s">
        <v>145</v>
      </c>
      <c r="G116" s="40"/>
      <c r="H116" s="48" t="n">
        <f aca="false">H117</f>
        <v>55</v>
      </c>
      <c r="I116" s="48" t="n">
        <f aca="false">I117</f>
        <v>0</v>
      </c>
      <c r="J116" s="48" t="n">
        <f aca="false">J117</f>
        <v>0</v>
      </c>
      <c r="K116" s="48" t="n">
        <f aca="false">K117</f>
        <v>0</v>
      </c>
      <c r="L116" s="48" t="n">
        <f aca="false">L117</f>
        <v>0</v>
      </c>
      <c r="M116" s="48" t="n">
        <f aca="false">M117</f>
        <v>50</v>
      </c>
      <c r="N116" s="48" t="n">
        <f aca="false">N117</f>
        <v>0</v>
      </c>
      <c r="O116" s="48" t="n">
        <f aca="false">O117</f>
        <v>55</v>
      </c>
      <c r="P116" s="48" t="n">
        <f aca="false">P117</f>
        <v>4.1</v>
      </c>
      <c r="Q116" s="62" t="n">
        <f aca="false">H116+P116</f>
        <v>59.1</v>
      </c>
      <c r="R116" s="49"/>
      <c r="S116" s="50"/>
      <c r="T116" s="49"/>
      <c r="U116" s="50"/>
      <c r="V116" s="45" t="n">
        <f aca="false">V117</f>
        <v>0</v>
      </c>
      <c r="W116" s="45" t="n">
        <f aca="false">Q116+V116</f>
        <v>59.1</v>
      </c>
    </row>
    <row r="117" customFormat="false" ht="48.75" hidden="false" customHeight="true" outlineLevel="0" collapsed="false">
      <c r="A117" s="51"/>
      <c r="B117" s="38" t="s">
        <v>146</v>
      </c>
      <c r="C117" s="39" t="n">
        <v>902</v>
      </c>
      <c r="D117" s="40" t="s">
        <v>46</v>
      </c>
      <c r="E117" s="40" t="s">
        <v>50</v>
      </c>
      <c r="F117" s="47" t="s">
        <v>147</v>
      </c>
      <c r="G117" s="40"/>
      <c r="H117" s="48" t="n">
        <f aca="false">H118+H119</f>
        <v>55</v>
      </c>
      <c r="I117" s="48" t="n">
        <f aca="false">I118+I119</f>
        <v>0</v>
      </c>
      <c r="J117" s="48" t="n">
        <f aca="false">J118+J119</f>
        <v>0</v>
      </c>
      <c r="K117" s="48" t="n">
        <f aca="false">K118+K119</f>
        <v>0</v>
      </c>
      <c r="L117" s="48" t="n">
        <f aca="false">L118+L119</f>
        <v>0</v>
      </c>
      <c r="M117" s="48" t="n">
        <f aca="false">M118+M119</f>
        <v>50</v>
      </c>
      <c r="N117" s="48" t="n">
        <f aca="false">N118+N119</f>
        <v>0</v>
      </c>
      <c r="O117" s="48" t="n">
        <f aca="false">O118+O119</f>
        <v>55</v>
      </c>
      <c r="P117" s="48" t="n">
        <f aca="false">P118+P119</f>
        <v>4.1</v>
      </c>
      <c r="Q117" s="37" t="n">
        <f aca="false">Q118+Q119</f>
        <v>59.1</v>
      </c>
      <c r="R117" s="49"/>
      <c r="S117" s="50"/>
      <c r="T117" s="49"/>
      <c r="U117" s="50"/>
      <c r="V117" s="45" t="n">
        <f aca="false">V118</f>
        <v>0</v>
      </c>
      <c r="W117" s="45" t="n">
        <f aca="false">Q117+V117</f>
        <v>59.1</v>
      </c>
    </row>
    <row r="118" s="56" customFormat="true" ht="61.5" hidden="true" customHeight="true" outlineLevel="0" collapsed="false">
      <c r="A118" s="39"/>
      <c r="B118" s="38" t="s">
        <v>40</v>
      </c>
      <c r="C118" s="39" t="n">
        <v>902</v>
      </c>
      <c r="D118" s="40" t="s">
        <v>46</v>
      </c>
      <c r="E118" s="40" t="s">
        <v>50</v>
      </c>
      <c r="F118" s="47" t="s">
        <v>147</v>
      </c>
      <c r="G118" s="46" t="s">
        <v>41</v>
      </c>
      <c r="H118" s="48" t="n">
        <f aca="false">R118+S118</f>
        <v>55</v>
      </c>
      <c r="I118" s="42"/>
      <c r="J118" s="42"/>
      <c r="K118" s="42"/>
      <c r="L118" s="65"/>
      <c r="M118" s="42" t="n">
        <v>50</v>
      </c>
      <c r="N118" s="42"/>
      <c r="O118" s="44" t="n">
        <f aca="false">T118+U118</f>
        <v>55</v>
      </c>
      <c r="P118" s="44" t="n">
        <v>-55</v>
      </c>
      <c r="Q118" s="62" t="n">
        <f aca="false">H118+P118</f>
        <v>0</v>
      </c>
      <c r="R118" s="49"/>
      <c r="S118" s="50" t="n">
        <v>55</v>
      </c>
      <c r="T118" s="49"/>
      <c r="U118" s="50" t="n">
        <v>55</v>
      </c>
      <c r="V118" s="45" t="n">
        <f aca="false">V119</f>
        <v>0</v>
      </c>
      <c r="W118" s="45" t="n">
        <f aca="false">Q118+V118</f>
        <v>0</v>
      </c>
    </row>
    <row r="119" s="56" customFormat="true" ht="18.75" hidden="false" customHeight="true" outlineLevel="0" collapsed="false">
      <c r="A119" s="39"/>
      <c r="B119" s="38" t="s">
        <v>72</v>
      </c>
      <c r="C119" s="39" t="n">
        <v>902</v>
      </c>
      <c r="D119" s="40" t="s">
        <v>46</v>
      </c>
      <c r="E119" s="40" t="s">
        <v>50</v>
      </c>
      <c r="F119" s="47" t="s">
        <v>147</v>
      </c>
      <c r="G119" s="46" t="s">
        <v>73</v>
      </c>
      <c r="H119" s="48" t="n">
        <v>0</v>
      </c>
      <c r="I119" s="42"/>
      <c r="J119" s="42"/>
      <c r="K119" s="42"/>
      <c r="L119" s="65"/>
      <c r="M119" s="42"/>
      <c r="N119" s="42"/>
      <c r="O119" s="44"/>
      <c r="P119" s="44" t="n">
        <v>59.1</v>
      </c>
      <c r="Q119" s="62" t="n">
        <f aca="false">H119+P119</f>
        <v>59.1</v>
      </c>
      <c r="R119" s="49"/>
      <c r="S119" s="50"/>
      <c r="T119" s="49"/>
      <c r="U119" s="50"/>
      <c r="V119" s="45" t="n">
        <v>0</v>
      </c>
      <c r="W119" s="45" t="n">
        <f aca="false">Q119+V119</f>
        <v>59.1</v>
      </c>
    </row>
    <row r="120" customFormat="false" ht="31.5" hidden="false" customHeight="true" outlineLevel="0" collapsed="false">
      <c r="A120" s="51"/>
      <c r="B120" s="73" t="s">
        <v>148</v>
      </c>
      <c r="C120" s="39" t="n">
        <v>902</v>
      </c>
      <c r="D120" s="35" t="s">
        <v>35</v>
      </c>
      <c r="E120" s="35"/>
      <c r="F120" s="35"/>
      <c r="G120" s="35"/>
      <c r="H120" s="48" t="n">
        <f aca="false">H121+H134</f>
        <v>266</v>
      </c>
      <c r="I120" s="48" t="n">
        <f aca="false">I121+I134</f>
        <v>0</v>
      </c>
      <c r="J120" s="48" t="n">
        <f aca="false">J121+J134</f>
        <v>0</v>
      </c>
      <c r="K120" s="48" t="n">
        <f aca="false">K121+K134</f>
        <v>0</v>
      </c>
      <c r="L120" s="48" t="n">
        <f aca="false">L121+L134</f>
        <v>0</v>
      </c>
      <c r="M120" s="48" t="n">
        <f aca="false">M121+M134</f>
        <v>249</v>
      </c>
      <c r="N120" s="48" t="n">
        <f aca="false">N121+N134</f>
        <v>0</v>
      </c>
      <c r="O120" s="48" t="n">
        <f aca="false">O121+O134</f>
        <v>266</v>
      </c>
      <c r="P120" s="48" t="n">
        <f aca="false">P121+P134</f>
        <v>339.6</v>
      </c>
      <c r="Q120" s="37" t="n">
        <f aca="false">Q121+Q134</f>
        <v>3287.5</v>
      </c>
      <c r="R120" s="49"/>
      <c r="S120" s="50"/>
      <c r="T120" s="49"/>
      <c r="U120" s="50"/>
      <c r="V120" s="45" t="n">
        <f aca="false">V121+V134</f>
        <v>0</v>
      </c>
      <c r="W120" s="45" t="n">
        <f aca="false">Q120+V120</f>
        <v>3287.5</v>
      </c>
    </row>
    <row r="121" customFormat="false" ht="62.25" hidden="false" customHeight="true" outlineLevel="0" collapsed="false">
      <c r="A121" s="51"/>
      <c r="B121" s="59" t="s">
        <v>149</v>
      </c>
      <c r="C121" s="39" t="n">
        <v>902</v>
      </c>
      <c r="D121" s="40" t="s">
        <v>35</v>
      </c>
      <c r="E121" s="40" t="s">
        <v>150</v>
      </c>
      <c r="F121" s="40"/>
      <c r="G121" s="40"/>
      <c r="H121" s="48" t="n">
        <f aca="false">H122+H127</f>
        <v>266</v>
      </c>
      <c r="I121" s="48" t="n">
        <f aca="false">I122+I127</f>
        <v>0</v>
      </c>
      <c r="J121" s="48" t="n">
        <f aca="false">J122+J127</f>
        <v>0</v>
      </c>
      <c r="K121" s="48" t="n">
        <f aca="false">K122+K127</f>
        <v>0</v>
      </c>
      <c r="L121" s="48" t="n">
        <f aca="false">L122+L127</f>
        <v>0</v>
      </c>
      <c r="M121" s="48" t="n">
        <f aca="false">M122+M127</f>
        <v>249</v>
      </c>
      <c r="N121" s="48" t="n">
        <f aca="false">N122+N127</f>
        <v>0</v>
      </c>
      <c r="O121" s="48" t="n">
        <f aca="false">O122+O127</f>
        <v>266</v>
      </c>
      <c r="P121" s="48" t="n">
        <f aca="false">P122+P127</f>
        <v>19.6</v>
      </c>
      <c r="Q121" s="62" t="n">
        <f aca="false">Q122+Q127+Q130</f>
        <v>2967.5</v>
      </c>
      <c r="R121" s="49"/>
      <c r="S121" s="50"/>
      <c r="T121" s="49"/>
      <c r="U121" s="50"/>
      <c r="V121" s="45" t="n">
        <f aca="false">V122+V127+V130</f>
        <v>0</v>
      </c>
      <c r="W121" s="45" t="n">
        <f aca="false">Q121+V121</f>
        <v>2967.5</v>
      </c>
    </row>
    <row r="122" customFormat="false" ht="60" hidden="false" customHeight="true" outlineLevel="0" collapsed="false">
      <c r="A122" s="51"/>
      <c r="B122" s="59" t="s">
        <v>151</v>
      </c>
      <c r="C122" s="39" t="n">
        <v>902</v>
      </c>
      <c r="D122" s="40" t="s">
        <v>35</v>
      </c>
      <c r="E122" s="40" t="s">
        <v>150</v>
      </c>
      <c r="F122" s="40" t="s">
        <v>152</v>
      </c>
      <c r="G122" s="40"/>
      <c r="H122" s="48" t="n">
        <f aca="false">H123</f>
        <v>214</v>
      </c>
      <c r="I122" s="48" t="n">
        <f aca="false">I123</f>
        <v>0</v>
      </c>
      <c r="J122" s="48" t="n">
        <f aca="false">J123</f>
        <v>0</v>
      </c>
      <c r="K122" s="48" t="n">
        <f aca="false">K123</f>
        <v>0</v>
      </c>
      <c r="L122" s="48" t="n">
        <f aca="false">L123</f>
        <v>0</v>
      </c>
      <c r="M122" s="48" t="n">
        <f aca="false">M123</f>
        <v>200</v>
      </c>
      <c r="N122" s="48" t="n">
        <f aca="false">N123</f>
        <v>0</v>
      </c>
      <c r="O122" s="48" t="n">
        <f aca="false">O123</f>
        <v>214</v>
      </c>
      <c r="P122" s="48" t="n">
        <f aca="false">P123</f>
        <v>15.8</v>
      </c>
      <c r="Q122" s="62" t="n">
        <f aca="false">H122+P122</f>
        <v>229.8</v>
      </c>
      <c r="R122" s="49"/>
      <c r="S122" s="50"/>
      <c r="T122" s="49"/>
      <c r="U122" s="50"/>
      <c r="V122" s="45" t="n">
        <f aca="false">V123</f>
        <v>0</v>
      </c>
      <c r="W122" s="45" t="n">
        <f aca="false">Q122+V122</f>
        <v>229.8</v>
      </c>
    </row>
    <row r="123" customFormat="false" ht="75" hidden="false" customHeight="true" outlineLevel="0" collapsed="false">
      <c r="A123" s="51"/>
      <c r="B123" s="59" t="s">
        <v>153</v>
      </c>
      <c r="C123" s="39" t="n">
        <v>902</v>
      </c>
      <c r="D123" s="40" t="s">
        <v>35</v>
      </c>
      <c r="E123" s="40" t="s">
        <v>150</v>
      </c>
      <c r="F123" s="40" t="s">
        <v>154</v>
      </c>
      <c r="G123" s="40"/>
      <c r="H123" s="48" t="n">
        <f aca="false">H124</f>
        <v>214</v>
      </c>
      <c r="I123" s="48" t="n">
        <f aca="false">I124</f>
        <v>0</v>
      </c>
      <c r="J123" s="48" t="n">
        <f aca="false">J124</f>
        <v>0</v>
      </c>
      <c r="K123" s="48" t="n">
        <f aca="false">K124</f>
        <v>0</v>
      </c>
      <c r="L123" s="48" t="n">
        <f aca="false">L124</f>
        <v>0</v>
      </c>
      <c r="M123" s="48" t="n">
        <f aca="false">M124</f>
        <v>200</v>
      </c>
      <c r="N123" s="48" t="n">
        <f aca="false">N124</f>
        <v>0</v>
      </c>
      <c r="O123" s="48" t="n">
        <f aca="false">O124</f>
        <v>214</v>
      </c>
      <c r="P123" s="48" t="n">
        <f aca="false">P124</f>
        <v>15.8</v>
      </c>
      <c r="Q123" s="62" t="n">
        <f aca="false">H123+P123</f>
        <v>229.8</v>
      </c>
      <c r="R123" s="49"/>
      <c r="S123" s="50"/>
      <c r="T123" s="49"/>
      <c r="U123" s="50"/>
      <c r="V123" s="45" t="n">
        <f aca="false">V124</f>
        <v>0</v>
      </c>
      <c r="W123" s="45" t="n">
        <f aca="false">Q123+V123</f>
        <v>229.8</v>
      </c>
    </row>
    <row r="124" customFormat="false" ht="15.75" hidden="false" customHeight="true" outlineLevel="0" collapsed="false">
      <c r="A124" s="51"/>
      <c r="B124" s="59" t="s">
        <v>72</v>
      </c>
      <c r="C124" s="39" t="n">
        <v>902</v>
      </c>
      <c r="D124" s="40" t="s">
        <v>35</v>
      </c>
      <c r="E124" s="40" t="s">
        <v>150</v>
      </c>
      <c r="F124" s="40" t="s">
        <v>154</v>
      </c>
      <c r="G124" s="40" t="s">
        <v>73</v>
      </c>
      <c r="H124" s="48" t="n">
        <f aca="false">R124+S124</f>
        <v>214</v>
      </c>
      <c r="I124" s="76"/>
      <c r="J124" s="76"/>
      <c r="K124" s="42"/>
      <c r="L124" s="65"/>
      <c r="M124" s="42" t="n">
        <v>200</v>
      </c>
      <c r="N124" s="42"/>
      <c r="O124" s="44" t="n">
        <f aca="false">T124+U124</f>
        <v>214</v>
      </c>
      <c r="P124" s="44" t="n">
        <v>15.8</v>
      </c>
      <c r="Q124" s="62" t="n">
        <f aca="false">H124+P124</f>
        <v>229.8</v>
      </c>
      <c r="R124" s="49"/>
      <c r="S124" s="50" t="n">
        <v>214</v>
      </c>
      <c r="T124" s="49"/>
      <c r="U124" s="50" t="n">
        <v>214</v>
      </c>
      <c r="V124" s="45" t="n">
        <v>0</v>
      </c>
      <c r="W124" s="45" t="n">
        <f aca="false">Q124+V124</f>
        <v>229.8</v>
      </c>
    </row>
    <row r="125" customFormat="false" ht="0.75" hidden="true" customHeight="true" outlineLevel="0" collapsed="false">
      <c r="A125" s="51"/>
      <c r="B125" s="59" t="s">
        <v>155</v>
      </c>
      <c r="C125" s="39" t="n">
        <v>902</v>
      </c>
      <c r="D125" s="40" t="s">
        <v>35</v>
      </c>
      <c r="E125" s="40" t="s">
        <v>150</v>
      </c>
      <c r="F125" s="40" t="s">
        <v>156</v>
      </c>
      <c r="G125" s="40"/>
      <c r="H125" s="48"/>
      <c r="I125" s="77"/>
      <c r="J125" s="77"/>
      <c r="K125" s="42"/>
      <c r="L125" s="65"/>
      <c r="M125" s="42"/>
      <c r="N125" s="42"/>
      <c r="O125" s="44"/>
      <c r="P125" s="44"/>
      <c r="Q125" s="62" t="n">
        <f aca="false">H125+P125</f>
        <v>0</v>
      </c>
      <c r="R125" s="49"/>
      <c r="S125" s="50"/>
      <c r="T125" s="49"/>
      <c r="U125" s="50"/>
      <c r="V125" s="45"/>
      <c r="W125" s="45" t="n">
        <f aca="false">Q125+V125</f>
        <v>0</v>
      </c>
    </row>
    <row r="126" customFormat="false" ht="15" hidden="true" customHeight="false" outlineLevel="0" collapsed="false">
      <c r="A126" s="51"/>
      <c r="B126" s="59" t="s">
        <v>72</v>
      </c>
      <c r="C126" s="39" t="n">
        <v>902</v>
      </c>
      <c r="D126" s="40" t="s">
        <v>35</v>
      </c>
      <c r="E126" s="40" t="s">
        <v>150</v>
      </c>
      <c r="F126" s="40" t="s">
        <v>156</v>
      </c>
      <c r="G126" s="40" t="s">
        <v>73</v>
      </c>
      <c r="H126" s="48"/>
      <c r="I126" s="77"/>
      <c r="J126" s="77"/>
      <c r="K126" s="42"/>
      <c r="L126" s="65"/>
      <c r="M126" s="42"/>
      <c r="N126" s="42"/>
      <c r="O126" s="44"/>
      <c r="P126" s="44"/>
      <c r="Q126" s="62" t="n">
        <f aca="false">H126+P126</f>
        <v>0</v>
      </c>
      <c r="R126" s="49"/>
      <c r="S126" s="50"/>
      <c r="T126" s="49"/>
      <c r="U126" s="50"/>
      <c r="V126" s="45"/>
      <c r="W126" s="45" t="n">
        <f aca="false">Q126+V126</f>
        <v>0</v>
      </c>
    </row>
    <row r="127" customFormat="false" ht="29.25" hidden="false" customHeight="true" outlineLevel="0" collapsed="false">
      <c r="A127" s="51"/>
      <c r="B127" s="59" t="s">
        <v>157</v>
      </c>
      <c r="C127" s="39" t="n">
        <v>902</v>
      </c>
      <c r="D127" s="40" t="s">
        <v>35</v>
      </c>
      <c r="E127" s="40" t="s">
        <v>150</v>
      </c>
      <c r="F127" s="40" t="s">
        <v>158</v>
      </c>
      <c r="G127" s="40"/>
      <c r="H127" s="48" t="n">
        <f aca="false">H128</f>
        <v>52</v>
      </c>
      <c r="I127" s="48" t="n">
        <f aca="false">I128</f>
        <v>0</v>
      </c>
      <c r="J127" s="48" t="n">
        <f aca="false">J128</f>
        <v>0</v>
      </c>
      <c r="K127" s="48" t="n">
        <f aca="false">K128</f>
        <v>0</v>
      </c>
      <c r="L127" s="48" t="n">
        <f aca="false">L128</f>
        <v>0</v>
      </c>
      <c r="M127" s="48" t="n">
        <f aca="false">M128</f>
        <v>49</v>
      </c>
      <c r="N127" s="48" t="n">
        <f aca="false">N128</f>
        <v>0</v>
      </c>
      <c r="O127" s="48" t="n">
        <f aca="false">O128</f>
        <v>52</v>
      </c>
      <c r="P127" s="48" t="n">
        <f aca="false">P128</f>
        <v>3.8</v>
      </c>
      <c r="Q127" s="62" t="n">
        <f aca="false">H127+P127</f>
        <v>55.8</v>
      </c>
      <c r="R127" s="49"/>
      <c r="S127" s="50"/>
      <c r="T127" s="49"/>
      <c r="U127" s="50"/>
      <c r="V127" s="45" t="n">
        <f aca="false">V128</f>
        <v>0</v>
      </c>
      <c r="W127" s="45" t="n">
        <f aca="false">Q127+V127</f>
        <v>55.8</v>
      </c>
    </row>
    <row r="128" customFormat="false" ht="60.75" hidden="false" customHeight="true" outlineLevel="0" collapsed="false">
      <c r="A128" s="51"/>
      <c r="B128" s="38" t="s">
        <v>159</v>
      </c>
      <c r="C128" s="39" t="n">
        <v>902</v>
      </c>
      <c r="D128" s="40" t="s">
        <v>35</v>
      </c>
      <c r="E128" s="40" t="s">
        <v>150</v>
      </c>
      <c r="F128" s="47" t="s">
        <v>160</v>
      </c>
      <c r="G128" s="40"/>
      <c r="H128" s="48" t="n">
        <f aca="false">H129</f>
        <v>52</v>
      </c>
      <c r="I128" s="48" t="n">
        <f aca="false">I129</f>
        <v>0</v>
      </c>
      <c r="J128" s="48" t="n">
        <f aca="false">J129</f>
        <v>0</v>
      </c>
      <c r="K128" s="48" t="n">
        <f aca="false">K129</f>
        <v>0</v>
      </c>
      <c r="L128" s="48" t="n">
        <f aca="false">L129</f>
        <v>0</v>
      </c>
      <c r="M128" s="48" t="n">
        <f aca="false">M129</f>
        <v>49</v>
      </c>
      <c r="N128" s="48" t="n">
        <f aca="false">N129</f>
        <v>0</v>
      </c>
      <c r="O128" s="48" t="n">
        <f aca="false">O129</f>
        <v>52</v>
      </c>
      <c r="P128" s="48" t="n">
        <f aca="false">P129</f>
        <v>3.8</v>
      </c>
      <c r="Q128" s="62" t="n">
        <f aca="false">H128+P128</f>
        <v>55.8</v>
      </c>
      <c r="R128" s="49"/>
      <c r="S128" s="50"/>
      <c r="T128" s="49"/>
      <c r="U128" s="50"/>
      <c r="V128" s="45" t="n">
        <f aca="false">V129</f>
        <v>0</v>
      </c>
      <c r="W128" s="45" t="n">
        <f aca="false">Q128+V128</f>
        <v>55.8</v>
      </c>
    </row>
    <row r="129" customFormat="false" ht="19.5" hidden="false" customHeight="true" outlineLevel="0" collapsed="false">
      <c r="A129" s="51"/>
      <c r="B129" s="59" t="s">
        <v>72</v>
      </c>
      <c r="C129" s="39" t="n">
        <v>902</v>
      </c>
      <c r="D129" s="40" t="s">
        <v>35</v>
      </c>
      <c r="E129" s="40" t="s">
        <v>150</v>
      </c>
      <c r="F129" s="47" t="s">
        <v>160</v>
      </c>
      <c r="G129" s="40" t="s">
        <v>73</v>
      </c>
      <c r="H129" s="48" t="n">
        <f aca="false">R129+S129</f>
        <v>52</v>
      </c>
      <c r="I129" s="77"/>
      <c r="J129" s="77"/>
      <c r="K129" s="42"/>
      <c r="L129" s="65"/>
      <c r="M129" s="42" t="n">
        <v>49</v>
      </c>
      <c r="N129" s="42"/>
      <c r="O129" s="44" t="n">
        <f aca="false">T129+U129</f>
        <v>52</v>
      </c>
      <c r="P129" s="44" t="n">
        <v>3.8</v>
      </c>
      <c r="Q129" s="62" t="n">
        <f aca="false">H129+P129</f>
        <v>55.8</v>
      </c>
      <c r="R129" s="49"/>
      <c r="S129" s="50" t="n">
        <v>52</v>
      </c>
      <c r="T129" s="49"/>
      <c r="U129" s="50" t="n">
        <v>52</v>
      </c>
      <c r="V129" s="45" t="n">
        <v>0</v>
      </c>
      <c r="W129" s="45" t="n">
        <f aca="false">Q129+V129</f>
        <v>55.8</v>
      </c>
    </row>
    <row r="130" customFormat="false" ht="80.25" hidden="false" customHeight="true" outlineLevel="0" collapsed="false">
      <c r="A130" s="51"/>
      <c r="B130" s="59" t="s">
        <v>161</v>
      </c>
      <c r="C130" s="39" t="n">
        <v>902</v>
      </c>
      <c r="D130" s="40" t="s">
        <v>35</v>
      </c>
      <c r="E130" s="40" t="s">
        <v>150</v>
      </c>
      <c r="F130" s="47" t="s">
        <v>162</v>
      </c>
      <c r="G130" s="40"/>
      <c r="H130" s="48"/>
      <c r="I130" s="77"/>
      <c r="J130" s="77"/>
      <c r="K130" s="42"/>
      <c r="L130" s="65"/>
      <c r="M130" s="42"/>
      <c r="N130" s="42"/>
      <c r="O130" s="44"/>
      <c r="P130" s="44"/>
      <c r="Q130" s="62" t="n">
        <f aca="false">Q131</f>
        <v>2681.9</v>
      </c>
      <c r="R130" s="49"/>
      <c r="S130" s="50"/>
      <c r="T130" s="49"/>
      <c r="U130" s="50"/>
      <c r="V130" s="45" t="n">
        <f aca="false">V131</f>
        <v>0</v>
      </c>
      <c r="W130" s="45" t="n">
        <f aca="false">Q130+V130</f>
        <v>2681.9</v>
      </c>
    </row>
    <row r="131" customFormat="false" ht="33" hidden="false" customHeight="true" outlineLevel="0" collapsed="false">
      <c r="A131" s="51"/>
      <c r="B131" s="59" t="s">
        <v>105</v>
      </c>
      <c r="C131" s="39" t="n">
        <v>902</v>
      </c>
      <c r="D131" s="40" t="s">
        <v>35</v>
      </c>
      <c r="E131" s="40" t="s">
        <v>150</v>
      </c>
      <c r="F131" s="47" t="s">
        <v>163</v>
      </c>
      <c r="G131" s="40"/>
      <c r="H131" s="48"/>
      <c r="I131" s="77"/>
      <c r="J131" s="77"/>
      <c r="K131" s="42"/>
      <c r="L131" s="65"/>
      <c r="M131" s="42"/>
      <c r="N131" s="42"/>
      <c r="O131" s="44"/>
      <c r="P131" s="44"/>
      <c r="Q131" s="62" t="n">
        <f aca="false">Q132</f>
        <v>2681.9</v>
      </c>
      <c r="R131" s="49"/>
      <c r="S131" s="50"/>
      <c r="T131" s="49"/>
      <c r="U131" s="50"/>
      <c r="V131" s="45" t="n">
        <f aca="false">V132</f>
        <v>0</v>
      </c>
      <c r="W131" s="45" t="n">
        <f aca="false">Q131+V131</f>
        <v>2681.9</v>
      </c>
    </row>
    <row r="132" customFormat="false" ht="49.5" hidden="false" customHeight="true" outlineLevel="0" collapsed="false">
      <c r="A132" s="51"/>
      <c r="B132" s="59" t="s">
        <v>91</v>
      </c>
      <c r="C132" s="39" t="n">
        <v>902</v>
      </c>
      <c r="D132" s="40" t="s">
        <v>35</v>
      </c>
      <c r="E132" s="40" t="s">
        <v>150</v>
      </c>
      <c r="F132" s="47" t="s">
        <v>792</v>
      </c>
      <c r="G132" s="40"/>
      <c r="H132" s="48"/>
      <c r="I132" s="77"/>
      <c r="J132" s="77"/>
      <c r="K132" s="42"/>
      <c r="L132" s="65"/>
      <c r="M132" s="42"/>
      <c r="N132" s="42"/>
      <c r="O132" s="44"/>
      <c r="P132" s="44"/>
      <c r="Q132" s="62" t="n">
        <f aca="false">Q133</f>
        <v>2681.9</v>
      </c>
      <c r="R132" s="49"/>
      <c r="S132" s="50"/>
      <c r="T132" s="49"/>
      <c r="U132" s="50"/>
      <c r="V132" s="45" t="n">
        <f aca="false">V133</f>
        <v>0</v>
      </c>
      <c r="W132" s="45" t="n">
        <f aca="false">Q132+V132</f>
        <v>2681.9</v>
      </c>
    </row>
    <row r="133" customFormat="false" ht="31.5" hidden="false" customHeight="true" outlineLevel="0" collapsed="false">
      <c r="A133" s="51"/>
      <c r="B133" s="38" t="s">
        <v>93</v>
      </c>
      <c r="C133" s="39" t="n">
        <v>902</v>
      </c>
      <c r="D133" s="40" t="s">
        <v>35</v>
      </c>
      <c r="E133" s="40" t="s">
        <v>150</v>
      </c>
      <c r="F133" s="47" t="s">
        <v>792</v>
      </c>
      <c r="G133" s="40" t="s">
        <v>94</v>
      </c>
      <c r="H133" s="48"/>
      <c r="I133" s="77"/>
      <c r="J133" s="77"/>
      <c r="K133" s="42"/>
      <c r="L133" s="65"/>
      <c r="M133" s="42"/>
      <c r="N133" s="42"/>
      <c r="O133" s="44"/>
      <c r="P133" s="44"/>
      <c r="Q133" s="62" t="n">
        <v>2681.9</v>
      </c>
      <c r="R133" s="49"/>
      <c r="S133" s="50"/>
      <c r="T133" s="49"/>
      <c r="U133" s="50"/>
      <c r="V133" s="45"/>
      <c r="W133" s="45" t="n">
        <f aca="false">Q133+V133</f>
        <v>2681.9</v>
      </c>
    </row>
    <row r="134" customFormat="false" ht="49.5" hidden="false" customHeight="true" outlineLevel="0" collapsed="false">
      <c r="A134" s="51"/>
      <c r="B134" s="59" t="s">
        <v>164</v>
      </c>
      <c r="C134" s="39" t="n">
        <v>902</v>
      </c>
      <c r="D134" s="40" t="s">
        <v>35</v>
      </c>
      <c r="E134" s="40" t="s">
        <v>120</v>
      </c>
      <c r="F134" s="47"/>
      <c r="G134" s="40"/>
      <c r="H134" s="48" t="n">
        <f aca="false">H135</f>
        <v>0</v>
      </c>
      <c r="I134" s="77"/>
      <c r="J134" s="77"/>
      <c r="K134" s="42"/>
      <c r="L134" s="65"/>
      <c r="M134" s="42"/>
      <c r="N134" s="42"/>
      <c r="O134" s="44"/>
      <c r="P134" s="44" t="n">
        <f aca="false">P135</f>
        <v>320</v>
      </c>
      <c r="Q134" s="62" t="n">
        <f aca="false">H134+P134</f>
        <v>320</v>
      </c>
      <c r="R134" s="49"/>
      <c r="S134" s="50"/>
      <c r="T134" s="49"/>
      <c r="U134" s="50"/>
      <c r="V134" s="45" t="n">
        <f aca="false">V135</f>
        <v>0</v>
      </c>
      <c r="W134" s="45" t="n">
        <f aca="false">Q134+V134</f>
        <v>320</v>
      </c>
    </row>
    <row r="135" customFormat="false" ht="30.75" hidden="false" customHeight="true" outlineLevel="0" collapsed="false">
      <c r="A135" s="51"/>
      <c r="B135" s="59" t="s">
        <v>108</v>
      </c>
      <c r="C135" s="39" t="n">
        <v>902</v>
      </c>
      <c r="D135" s="40" t="s">
        <v>35</v>
      </c>
      <c r="E135" s="40" t="s">
        <v>120</v>
      </c>
      <c r="F135" s="47" t="s">
        <v>109</v>
      </c>
      <c r="G135" s="40"/>
      <c r="H135" s="48" t="n">
        <f aca="false">H136</f>
        <v>0</v>
      </c>
      <c r="I135" s="77"/>
      <c r="J135" s="77"/>
      <c r="K135" s="42"/>
      <c r="L135" s="65"/>
      <c r="M135" s="42"/>
      <c r="N135" s="42"/>
      <c r="O135" s="44"/>
      <c r="P135" s="44" t="n">
        <f aca="false">P136</f>
        <v>320</v>
      </c>
      <c r="Q135" s="62" t="n">
        <f aca="false">H135+P135</f>
        <v>320</v>
      </c>
      <c r="R135" s="49"/>
      <c r="S135" s="50"/>
      <c r="T135" s="49"/>
      <c r="U135" s="50"/>
      <c r="V135" s="45" t="n">
        <f aca="false">V136</f>
        <v>0</v>
      </c>
      <c r="W135" s="45" t="n">
        <f aca="false">Q135+V135</f>
        <v>320</v>
      </c>
    </row>
    <row r="136" customFormat="false" ht="48.75" hidden="false" customHeight="true" outlineLevel="0" collapsed="false">
      <c r="A136" s="51"/>
      <c r="B136" s="59" t="s">
        <v>110</v>
      </c>
      <c r="C136" s="39" t="n">
        <v>902</v>
      </c>
      <c r="D136" s="40" t="s">
        <v>35</v>
      </c>
      <c r="E136" s="40" t="s">
        <v>120</v>
      </c>
      <c r="F136" s="47" t="s">
        <v>111</v>
      </c>
      <c r="G136" s="40"/>
      <c r="H136" s="48" t="n">
        <f aca="false">H137</f>
        <v>0</v>
      </c>
      <c r="I136" s="77"/>
      <c r="J136" s="77"/>
      <c r="K136" s="42"/>
      <c r="L136" s="65"/>
      <c r="M136" s="42"/>
      <c r="N136" s="42"/>
      <c r="O136" s="44"/>
      <c r="P136" s="44" t="n">
        <f aca="false">P137</f>
        <v>320</v>
      </c>
      <c r="Q136" s="62" t="n">
        <f aca="false">H136+P136</f>
        <v>320</v>
      </c>
      <c r="R136" s="49"/>
      <c r="S136" s="50"/>
      <c r="T136" s="49"/>
      <c r="U136" s="50"/>
      <c r="V136" s="45" t="n">
        <f aca="false">V137</f>
        <v>0</v>
      </c>
      <c r="W136" s="45" t="n">
        <f aca="false">Q136+V136</f>
        <v>320</v>
      </c>
    </row>
    <row r="137" customFormat="false" ht="138.75" hidden="false" customHeight="true" outlineLevel="0" collapsed="false">
      <c r="A137" s="51"/>
      <c r="B137" s="59" t="s">
        <v>165</v>
      </c>
      <c r="C137" s="39" t="n">
        <v>902</v>
      </c>
      <c r="D137" s="40" t="s">
        <v>35</v>
      </c>
      <c r="E137" s="40" t="s">
        <v>120</v>
      </c>
      <c r="F137" s="47" t="s">
        <v>166</v>
      </c>
      <c r="G137" s="40"/>
      <c r="H137" s="48" t="n">
        <f aca="false">H138</f>
        <v>0</v>
      </c>
      <c r="I137" s="77"/>
      <c r="J137" s="77"/>
      <c r="K137" s="42"/>
      <c r="L137" s="65"/>
      <c r="M137" s="42"/>
      <c r="N137" s="42"/>
      <c r="O137" s="44"/>
      <c r="P137" s="44" t="n">
        <f aca="false">P138</f>
        <v>320</v>
      </c>
      <c r="Q137" s="62" t="n">
        <f aca="false">H137+P137</f>
        <v>320</v>
      </c>
      <c r="R137" s="49"/>
      <c r="S137" s="50"/>
      <c r="T137" s="49"/>
      <c r="U137" s="50"/>
      <c r="V137" s="45" t="n">
        <f aca="false">V138</f>
        <v>0</v>
      </c>
      <c r="W137" s="45" t="n">
        <f aca="false">Q137+V137</f>
        <v>320</v>
      </c>
    </row>
    <row r="138" customFormat="false" ht="18" hidden="false" customHeight="true" outlineLevel="0" collapsed="false">
      <c r="A138" s="51"/>
      <c r="B138" s="59" t="s">
        <v>72</v>
      </c>
      <c r="C138" s="39" t="n">
        <v>902</v>
      </c>
      <c r="D138" s="40" t="s">
        <v>35</v>
      </c>
      <c r="E138" s="40" t="s">
        <v>120</v>
      </c>
      <c r="F138" s="47" t="s">
        <v>166</v>
      </c>
      <c r="G138" s="40" t="s">
        <v>73</v>
      </c>
      <c r="H138" s="48" t="n">
        <v>0</v>
      </c>
      <c r="I138" s="77"/>
      <c r="J138" s="77"/>
      <c r="K138" s="42"/>
      <c r="L138" s="65"/>
      <c r="M138" s="42"/>
      <c r="N138" s="42"/>
      <c r="O138" s="44"/>
      <c r="P138" s="44" t="n">
        <v>320</v>
      </c>
      <c r="Q138" s="62" t="n">
        <f aca="false">H138+P138</f>
        <v>320</v>
      </c>
      <c r="R138" s="49"/>
      <c r="S138" s="50"/>
      <c r="T138" s="49"/>
      <c r="U138" s="50"/>
      <c r="V138" s="45" t="n">
        <v>0</v>
      </c>
      <c r="W138" s="45" t="n">
        <f aca="false">Q138+V138</f>
        <v>320</v>
      </c>
    </row>
    <row r="139" customFormat="false" ht="21" hidden="false" customHeight="true" outlineLevel="0" collapsed="false">
      <c r="A139" s="51"/>
      <c r="B139" s="73" t="s">
        <v>167</v>
      </c>
      <c r="C139" s="39" t="n">
        <v>902</v>
      </c>
      <c r="D139" s="35" t="s">
        <v>50</v>
      </c>
      <c r="E139" s="40"/>
      <c r="F139" s="40"/>
      <c r="G139" s="40"/>
      <c r="H139" s="48" t="n">
        <f aca="false">H140+H226</f>
        <v>200.7</v>
      </c>
      <c r="I139" s="48" t="n">
        <f aca="false">I140+I226</f>
        <v>0</v>
      </c>
      <c r="J139" s="48" t="n">
        <f aca="false">J140+J226</f>
        <v>0</v>
      </c>
      <c r="K139" s="48" t="n">
        <f aca="false">K140+K226</f>
        <v>0</v>
      </c>
      <c r="L139" s="48" t="n">
        <f aca="false">L140+L226</f>
        <v>0</v>
      </c>
      <c r="M139" s="48" t="n">
        <f aca="false">M140+M226</f>
        <v>0</v>
      </c>
      <c r="N139" s="48" t="n">
        <f aca="false">N140+N226</f>
        <v>0</v>
      </c>
      <c r="O139" s="48" t="n">
        <f aca="false">O140+O226</f>
        <v>216.5</v>
      </c>
      <c r="P139" s="48" t="n">
        <f aca="false">P140+P226</f>
        <v>6450.8</v>
      </c>
      <c r="Q139" s="37" t="n">
        <f aca="false">Q140+Q226+Q222</f>
        <v>13368</v>
      </c>
      <c r="R139" s="37" t="n">
        <f aca="false">R140+R226+R222</f>
        <v>3894</v>
      </c>
      <c r="S139" s="37" t="n">
        <f aca="false">S140+S226+S222</f>
        <v>3894</v>
      </c>
      <c r="T139" s="37" t="n">
        <f aca="false">T140+T226+T222</f>
        <v>3894</v>
      </c>
      <c r="U139" s="37" t="n">
        <f aca="false">U140+U226+U222</f>
        <v>3894</v>
      </c>
      <c r="V139" s="37" t="n">
        <f aca="false">V140+V226+V222</f>
        <v>380</v>
      </c>
      <c r="W139" s="37" t="n">
        <f aca="false">W140+W226+W222</f>
        <v>13748</v>
      </c>
    </row>
    <row r="140" customFormat="false" ht="34.5" hidden="false" customHeight="true" outlineLevel="0" collapsed="false">
      <c r="A140" s="51"/>
      <c r="B140" s="59" t="s">
        <v>168</v>
      </c>
      <c r="C140" s="39" t="n">
        <v>902</v>
      </c>
      <c r="D140" s="40" t="s">
        <v>50</v>
      </c>
      <c r="E140" s="40" t="s">
        <v>61</v>
      </c>
      <c r="F140" s="40"/>
      <c r="G140" s="40"/>
      <c r="H140" s="48" t="n">
        <f aca="false">H141+H153+H147+H218</f>
        <v>200.7</v>
      </c>
      <c r="I140" s="48" t="n">
        <f aca="false">I141+I153+I147+I218</f>
        <v>0</v>
      </c>
      <c r="J140" s="48" t="n">
        <f aca="false">J141+J153+J147+J218</f>
        <v>0</v>
      </c>
      <c r="K140" s="48" t="n">
        <f aca="false">K141+K153+K147+K218</f>
        <v>0</v>
      </c>
      <c r="L140" s="48" t="n">
        <f aca="false">L141+L153+L147+L218</f>
        <v>0</v>
      </c>
      <c r="M140" s="48" t="n">
        <f aca="false">M141+M153+M147+M218</f>
        <v>0</v>
      </c>
      <c r="N140" s="48" t="n">
        <f aca="false">N141+N153+N147+N218</f>
        <v>0</v>
      </c>
      <c r="O140" s="48" t="n">
        <f aca="false">O141+O153+O147+O218</f>
        <v>216.5</v>
      </c>
      <c r="P140" s="48" t="n">
        <f aca="false">P141+P153+P147+P218</f>
        <v>4866.8</v>
      </c>
      <c r="Q140" s="37" t="n">
        <f aca="false">Q141+Q153+Q147+Q218+Q144</f>
        <v>10484</v>
      </c>
      <c r="R140" s="37" t="n">
        <f aca="false">R141+R153+R147+R218+R144</f>
        <v>3894</v>
      </c>
      <c r="S140" s="37" t="n">
        <f aca="false">S141+S153+S147+S218+S144</f>
        <v>3894</v>
      </c>
      <c r="T140" s="37" t="n">
        <f aca="false">T141+T153+T147+T218+T144</f>
        <v>3894</v>
      </c>
      <c r="U140" s="37" t="n">
        <f aca="false">U141+U153+U147+U218+U144</f>
        <v>3894</v>
      </c>
      <c r="V140" s="37" t="n">
        <f aca="false">V141+V153+V147+V218+V144</f>
        <v>0</v>
      </c>
      <c r="W140" s="37" t="n">
        <f aca="false">W141+W153+W147+W218+W144</f>
        <v>10484</v>
      </c>
    </row>
    <row r="141" customFormat="false" ht="30" hidden="true" customHeight="false" outlineLevel="0" collapsed="false">
      <c r="A141" s="51"/>
      <c r="B141" s="38" t="s">
        <v>169</v>
      </c>
      <c r="C141" s="39" t="n">
        <v>902</v>
      </c>
      <c r="D141" s="40" t="s">
        <v>50</v>
      </c>
      <c r="E141" s="40" t="s">
        <v>61</v>
      </c>
      <c r="F141" s="47" t="s">
        <v>170</v>
      </c>
      <c r="G141" s="40"/>
      <c r="H141" s="48" t="n">
        <f aca="false">H142</f>
        <v>0</v>
      </c>
      <c r="I141" s="77"/>
      <c r="J141" s="77"/>
      <c r="K141" s="42"/>
      <c r="L141" s="65"/>
      <c r="M141" s="42"/>
      <c r="N141" s="42"/>
      <c r="O141" s="48" t="n">
        <f aca="false">O142</f>
        <v>0</v>
      </c>
      <c r="P141" s="48"/>
      <c r="Q141" s="62" t="n">
        <f aca="false">H141+P141</f>
        <v>0</v>
      </c>
      <c r="R141" s="49"/>
      <c r="S141" s="50"/>
      <c r="T141" s="49"/>
      <c r="U141" s="50"/>
      <c r="V141" s="45"/>
      <c r="W141" s="45" t="n">
        <f aca="false">Q141+V141</f>
        <v>0</v>
      </c>
    </row>
    <row r="142" customFormat="false" ht="112.5" hidden="true" customHeight="true" outlineLevel="0" collapsed="false">
      <c r="A142" s="51"/>
      <c r="B142" s="70" t="s">
        <v>171</v>
      </c>
      <c r="C142" s="39" t="n">
        <v>902</v>
      </c>
      <c r="D142" s="40" t="s">
        <v>50</v>
      </c>
      <c r="E142" s="40" t="s">
        <v>61</v>
      </c>
      <c r="F142" s="47" t="s">
        <v>172</v>
      </c>
      <c r="G142" s="40"/>
      <c r="H142" s="48" t="n">
        <f aca="false">H143</f>
        <v>0</v>
      </c>
      <c r="I142" s="77"/>
      <c r="J142" s="77"/>
      <c r="K142" s="42"/>
      <c r="L142" s="65"/>
      <c r="M142" s="42"/>
      <c r="N142" s="42"/>
      <c r="O142" s="48" t="n">
        <f aca="false">O143</f>
        <v>0</v>
      </c>
      <c r="P142" s="48"/>
      <c r="Q142" s="62" t="n">
        <f aca="false">H142+P142</f>
        <v>0</v>
      </c>
      <c r="R142" s="49"/>
      <c r="S142" s="50"/>
      <c r="T142" s="49"/>
      <c r="U142" s="50"/>
      <c r="V142" s="45"/>
      <c r="W142" s="45" t="n">
        <f aca="false">Q142+V142</f>
        <v>0</v>
      </c>
    </row>
    <row r="143" customFormat="false" ht="5.25" hidden="true" customHeight="true" outlineLevel="0" collapsed="false">
      <c r="A143" s="51"/>
      <c r="B143" s="70" t="s">
        <v>133</v>
      </c>
      <c r="C143" s="39" t="n">
        <v>902</v>
      </c>
      <c r="D143" s="40" t="s">
        <v>50</v>
      </c>
      <c r="E143" s="40" t="s">
        <v>61</v>
      </c>
      <c r="F143" s="40" t="s">
        <v>173</v>
      </c>
      <c r="G143" s="40" t="s">
        <v>136</v>
      </c>
      <c r="H143" s="48"/>
      <c r="I143" s="52"/>
      <c r="J143" s="52"/>
      <c r="K143" s="42"/>
      <c r="L143" s="65" t="n">
        <v>20</v>
      </c>
      <c r="M143" s="42"/>
      <c r="N143" s="42"/>
      <c r="O143" s="44"/>
      <c r="P143" s="44"/>
      <c r="Q143" s="62" t="n">
        <f aca="false">H143+P143</f>
        <v>0</v>
      </c>
      <c r="R143" s="49"/>
      <c r="S143" s="50"/>
      <c r="T143" s="49"/>
      <c r="U143" s="50"/>
      <c r="V143" s="45"/>
      <c r="W143" s="45" t="n">
        <f aca="false">Q143+V143</f>
        <v>0</v>
      </c>
    </row>
    <row r="144" customFormat="false" ht="33" hidden="true" customHeight="true" outlineLevel="0" collapsed="false">
      <c r="A144" s="51"/>
      <c r="B144" s="38" t="s">
        <v>36</v>
      </c>
      <c r="C144" s="39" t="n">
        <v>902</v>
      </c>
      <c r="D144" s="40" t="s">
        <v>50</v>
      </c>
      <c r="E144" s="40" t="s">
        <v>61</v>
      </c>
      <c r="F144" s="78" t="s">
        <v>37</v>
      </c>
      <c r="G144" s="40"/>
      <c r="H144" s="48"/>
      <c r="I144" s="52"/>
      <c r="J144" s="52"/>
      <c r="K144" s="42"/>
      <c r="L144" s="65"/>
      <c r="M144" s="42"/>
      <c r="N144" s="42"/>
      <c r="O144" s="44"/>
      <c r="P144" s="44"/>
      <c r="Q144" s="62" t="n">
        <f aca="false">Q145</f>
        <v>0</v>
      </c>
      <c r="R144" s="62" t="n">
        <f aca="false">R145</f>
        <v>0</v>
      </c>
      <c r="S144" s="62" t="n">
        <f aca="false">S145</f>
        <v>0</v>
      </c>
      <c r="T144" s="62" t="n">
        <f aca="false">T145</f>
        <v>0</v>
      </c>
      <c r="U144" s="62" t="n">
        <f aca="false">U145</f>
        <v>0</v>
      </c>
      <c r="V144" s="62" t="n">
        <f aca="false">V145</f>
        <v>0</v>
      </c>
      <c r="W144" s="62" t="n">
        <f aca="false">W145</f>
        <v>0</v>
      </c>
    </row>
    <row r="145" customFormat="false" ht="47.25" hidden="true" customHeight="true" outlineLevel="0" collapsed="false">
      <c r="A145" s="51"/>
      <c r="B145" s="59" t="s">
        <v>53</v>
      </c>
      <c r="C145" s="39" t="n">
        <v>902</v>
      </c>
      <c r="D145" s="60" t="s">
        <v>50</v>
      </c>
      <c r="E145" s="60" t="s">
        <v>61</v>
      </c>
      <c r="F145" s="35" t="s">
        <v>54</v>
      </c>
      <c r="G145" s="35"/>
      <c r="H145" s="61" t="n">
        <f aca="false">H146</f>
        <v>0</v>
      </c>
      <c r="I145" s="61"/>
      <c r="J145" s="61"/>
      <c r="K145" s="61"/>
      <c r="L145" s="61"/>
      <c r="M145" s="61"/>
      <c r="N145" s="61"/>
      <c r="O145" s="61"/>
      <c r="P145" s="61" t="n">
        <f aca="false">P146</f>
        <v>866</v>
      </c>
      <c r="Q145" s="62" t="n">
        <f aca="false">Q146</f>
        <v>0</v>
      </c>
      <c r="R145" s="49"/>
      <c r="S145" s="50"/>
      <c r="T145" s="49"/>
      <c r="U145" s="50"/>
      <c r="V145" s="45" t="n">
        <f aca="false">V146</f>
        <v>0</v>
      </c>
      <c r="W145" s="45" t="n">
        <f aca="false">Q145+V145</f>
        <v>0</v>
      </c>
    </row>
    <row r="146" customFormat="false" ht="46.5" hidden="true" customHeight="true" outlineLevel="0" collapsed="false">
      <c r="A146" s="51"/>
      <c r="B146" s="38" t="s">
        <v>40</v>
      </c>
      <c r="C146" s="39" t="n">
        <v>902</v>
      </c>
      <c r="D146" s="63" t="s">
        <v>50</v>
      </c>
      <c r="E146" s="63" t="s">
        <v>61</v>
      </c>
      <c r="F146" s="40" t="s">
        <v>54</v>
      </c>
      <c r="G146" s="40" t="s">
        <v>41</v>
      </c>
      <c r="H146" s="41" t="n">
        <v>0</v>
      </c>
      <c r="I146" s="42"/>
      <c r="J146" s="42"/>
      <c r="K146" s="42"/>
      <c r="L146" s="42"/>
      <c r="M146" s="42"/>
      <c r="N146" s="42"/>
      <c r="O146" s="44"/>
      <c r="P146" s="44" t="n">
        <v>866</v>
      </c>
      <c r="Q146" s="62" t="n">
        <v>0</v>
      </c>
      <c r="R146" s="49"/>
      <c r="S146" s="50"/>
      <c r="T146" s="49"/>
      <c r="U146" s="50"/>
      <c r="V146" s="45"/>
      <c r="W146" s="45" t="n">
        <f aca="false">Q146+V146</f>
        <v>0</v>
      </c>
    </row>
    <row r="147" customFormat="false" ht="96.75" hidden="false" customHeight="true" outlineLevel="0" collapsed="false">
      <c r="A147" s="51"/>
      <c r="B147" s="70" t="s">
        <v>174</v>
      </c>
      <c r="C147" s="39" t="n">
        <v>902</v>
      </c>
      <c r="D147" s="40" t="s">
        <v>50</v>
      </c>
      <c r="E147" s="40" t="s">
        <v>61</v>
      </c>
      <c r="F147" s="47" t="s">
        <v>175</v>
      </c>
      <c r="G147" s="40"/>
      <c r="H147" s="48" t="n">
        <f aca="false">H148</f>
        <v>0</v>
      </c>
      <c r="I147" s="52"/>
      <c r="J147" s="52"/>
      <c r="K147" s="42"/>
      <c r="L147" s="65"/>
      <c r="M147" s="42"/>
      <c r="N147" s="42"/>
      <c r="O147" s="44"/>
      <c r="P147" s="44" t="n">
        <f aca="false">P148</f>
        <v>200.7</v>
      </c>
      <c r="Q147" s="62" t="n">
        <f aca="false">Q148</f>
        <v>5505</v>
      </c>
      <c r="R147" s="49"/>
      <c r="S147" s="50"/>
      <c r="T147" s="49"/>
      <c r="U147" s="50"/>
      <c r="V147" s="45" t="n">
        <f aca="false">V148</f>
        <v>0</v>
      </c>
      <c r="W147" s="45" t="n">
        <f aca="false">Q147+V147</f>
        <v>5505</v>
      </c>
    </row>
    <row r="148" customFormat="false" ht="153.75" hidden="false" customHeight="true" outlineLevel="0" collapsed="false">
      <c r="A148" s="51"/>
      <c r="B148" s="70" t="s">
        <v>176</v>
      </c>
      <c r="C148" s="39" t="n">
        <v>902</v>
      </c>
      <c r="D148" s="40" t="s">
        <v>50</v>
      </c>
      <c r="E148" s="40" t="s">
        <v>61</v>
      </c>
      <c r="F148" s="47" t="s">
        <v>177</v>
      </c>
      <c r="G148" s="40"/>
      <c r="H148" s="48" t="n">
        <f aca="false">H151</f>
        <v>0</v>
      </c>
      <c r="I148" s="52"/>
      <c r="J148" s="52"/>
      <c r="K148" s="42"/>
      <c r="L148" s="65"/>
      <c r="M148" s="42"/>
      <c r="N148" s="42"/>
      <c r="O148" s="44"/>
      <c r="P148" s="44" t="n">
        <f aca="false">P151</f>
        <v>200.7</v>
      </c>
      <c r="Q148" s="62" t="n">
        <f aca="false">Q151+Q149</f>
        <v>5505</v>
      </c>
      <c r="R148" s="49"/>
      <c r="S148" s="50"/>
      <c r="T148" s="49"/>
      <c r="U148" s="50"/>
      <c r="V148" s="45" t="n">
        <f aca="false">V149+V151</f>
        <v>0</v>
      </c>
      <c r="W148" s="45" t="n">
        <f aca="false">Q148+V148</f>
        <v>5505</v>
      </c>
    </row>
    <row r="149" customFormat="false" ht="218.25" hidden="false" customHeight="true" outlineLevel="0" collapsed="false">
      <c r="A149" s="51"/>
      <c r="B149" s="70" t="s">
        <v>793</v>
      </c>
      <c r="C149" s="39" t="n">
        <v>902</v>
      </c>
      <c r="D149" s="40" t="s">
        <v>50</v>
      </c>
      <c r="E149" s="40" t="s">
        <v>61</v>
      </c>
      <c r="F149" s="47" t="s">
        <v>179</v>
      </c>
      <c r="G149" s="40"/>
      <c r="H149" s="48"/>
      <c r="I149" s="52"/>
      <c r="J149" s="52"/>
      <c r="K149" s="42"/>
      <c r="L149" s="65"/>
      <c r="M149" s="42"/>
      <c r="N149" s="42"/>
      <c r="O149" s="44"/>
      <c r="P149" s="44"/>
      <c r="Q149" s="62" t="n">
        <f aca="false">Q150</f>
        <v>5198.8</v>
      </c>
      <c r="R149" s="49"/>
      <c r="S149" s="50"/>
      <c r="T149" s="49"/>
      <c r="U149" s="50"/>
      <c r="V149" s="45" t="n">
        <f aca="false">V150</f>
        <v>0</v>
      </c>
      <c r="W149" s="45" t="n">
        <f aca="false">Q149+V149</f>
        <v>5198.8</v>
      </c>
    </row>
    <row r="150" customFormat="false" ht="16.5" hidden="false" customHeight="true" outlineLevel="0" collapsed="false">
      <c r="A150" s="51"/>
      <c r="B150" s="38" t="s">
        <v>133</v>
      </c>
      <c r="C150" s="39" t="n">
        <v>902</v>
      </c>
      <c r="D150" s="40" t="s">
        <v>50</v>
      </c>
      <c r="E150" s="40" t="s">
        <v>61</v>
      </c>
      <c r="F150" s="47" t="s">
        <v>179</v>
      </c>
      <c r="G150" s="40" t="s">
        <v>136</v>
      </c>
      <c r="H150" s="79" t="n">
        <v>0</v>
      </c>
      <c r="I150" s="52"/>
      <c r="J150" s="52"/>
      <c r="K150" s="42"/>
      <c r="L150" s="65"/>
      <c r="M150" s="42"/>
      <c r="N150" s="42"/>
      <c r="O150" s="44"/>
      <c r="P150" s="44" t="n">
        <v>200.7</v>
      </c>
      <c r="Q150" s="62" t="n">
        <v>5198.8</v>
      </c>
      <c r="R150" s="49"/>
      <c r="S150" s="50"/>
      <c r="T150" s="49"/>
      <c r="U150" s="50"/>
      <c r="V150" s="45" t="n">
        <v>0</v>
      </c>
      <c r="W150" s="45" t="n">
        <f aca="false">Q150+V150</f>
        <v>5198.8</v>
      </c>
    </row>
    <row r="151" customFormat="false" ht="94.5" hidden="false" customHeight="true" outlineLevel="0" collapsed="false">
      <c r="A151" s="51"/>
      <c r="B151" s="70" t="s">
        <v>180</v>
      </c>
      <c r="C151" s="39" t="n">
        <v>902</v>
      </c>
      <c r="D151" s="40" t="s">
        <v>50</v>
      </c>
      <c r="E151" s="40" t="s">
        <v>61</v>
      </c>
      <c r="F151" s="47" t="s">
        <v>181</v>
      </c>
      <c r="G151" s="40"/>
      <c r="H151" s="79" t="n">
        <f aca="false">H152</f>
        <v>0</v>
      </c>
      <c r="I151" s="79" t="n">
        <f aca="false">I152</f>
        <v>0</v>
      </c>
      <c r="J151" s="79" t="n">
        <f aca="false">J152</f>
        <v>0</v>
      </c>
      <c r="K151" s="79" t="n">
        <f aca="false">K152</f>
        <v>0</v>
      </c>
      <c r="L151" s="79" t="n">
        <f aca="false">L152</f>
        <v>0</v>
      </c>
      <c r="M151" s="79" t="n">
        <f aca="false">M152</f>
        <v>0</v>
      </c>
      <c r="N151" s="79" t="n">
        <f aca="false">N152</f>
        <v>0</v>
      </c>
      <c r="O151" s="79" t="n">
        <f aca="false">O152</f>
        <v>0</v>
      </c>
      <c r="P151" s="61" t="n">
        <f aca="false">P152</f>
        <v>200.7</v>
      </c>
      <c r="Q151" s="62" t="n">
        <f aca="false">Q152</f>
        <v>306.2</v>
      </c>
      <c r="R151" s="49"/>
      <c r="S151" s="50"/>
      <c r="T151" s="49"/>
      <c r="U151" s="50"/>
      <c r="V151" s="45" t="n">
        <f aca="false">V152</f>
        <v>0</v>
      </c>
      <c r="W151" s="45" t="n">
        <f aca="false">Q151+V151</f>
        <v>306.2</v>
      </c>
    </row>
    <row r="152" customFormat="false" ht="18.75" hidden="false" customHeight="true" outlineLevel="0" collapsed="false">
      <c r="A152" s="51"/>
      <c r="B152" s="38" t="s">
        <v>133</v>
      </c>
      <c r="C152" s="39" t="n">
        <v>902</v>
      </c>
      <c r="D152" s="40" t="s">
        <v>50</v>
      </c>
      <c r="E152" s="40" t="s">
        <v>61</v>
      </c>
      <c r="F152" s="47" t="s">
        <v>181</v>
      </c>
      <c r="G152" s="40" t="s">
        <v>136</v>
      </c>
      <c r="H152" s="79" t="n">
        <v>0</v>
      </c>
      <c r="I152" s="52"/>
      <c r="J152" s="52"/>
      <c r="K152" s="42"/>
      <c r="L152" s="65"/>
      <c r="M152" s="42"/>
      <c r="N152" s="42"/>
      <c r="O152" s="44"/>
      <c r="P152" s="44" t="n">
        <v>200.7</v>
      </c>
      <c r="Q152" s="62" t="n">
        <v>306.2</v>
      </c>
      <c r="R152" s="49"/>
      <c r="S152" s="50"/>
      <c r="T152" s="49"/>
      <c r="U152" s="50"/>
      <c r="V152" s="45" t="n">
        <v>0</v>
      </c>
      <c r="W152" s="45" t="n">
        <f aca="false">Q152+V152</f>
        <v>306.2</v>
      </c>
    </row>
    <row r="153" customFormat="false" ht="33.75" hidden="false" customHeight="true" outlineLevel="0" collapsed="false">
      <c r="A153" s="51"/>
      <c r="B153" s="38" t="s">
        <v>182</v>
      </c>
      <c r="C153" s="39" t="n">
        <v>902</v>
      </c>
      <c r="D153" s="40" t="s">
        <v>50</v>
      </c>
      <c r="E153" s="40" t="s">
        <v>61</v>
      </c>
      <c r="F153" s="47" t="s">
        <v>183</v>
      </c>
      <c r="G153" s="40"/>
      <c r="H153" s="48" t="n">
        <f aca="false">H156</f>
        <v>200.7</v>
      </c>
      <c r="I153" s="48" t="n">
        <f aca="false">I156</f>
        <v>0</v>
      </c>
      <c r="J153" s="48" t="n">
        <f aca="false">J156</f>
        <v>0</v>
      </c>
      <c r="K153" s="48" t="n">
        <f aca="false">K156</f>
        <v>0</v>
      </c>
      <c r="L153" s="48" t="n">
        <f aca="false">L156</f>
        <v>0</v>
      </c>
      <c r="M153" s="48" t="n">
        <f aca="false">M156</f>
        <v>0</v>
      </c>
      <c r="N153" s="48" t="n">
        <f aca="false">N156</f>
        <v>0</v>
      </c>
      <c r="O153" s="48" t="n">
        <f aca="false">O156</f>
        <v>216.5</v>
      </c>
      <c r="P153" s="48" t="n">
        <f aca="false">P154+P156+P216</f>
        <v>3581.1</v>
      </c>
      <c r="Q153" s="62" t="n">
        <f aca="false">Q154+Q156+Q216</f>
        <v>3894</v>
      </c>
      <c r="R153" s="62" t="n">
        <f aca="false">I153+Q153</f>
        <v>3894</v>
      </c>
      <c r="S153" s="62" t="n">
        <f aca="false">J153+R153</f>
        <v>3894</v>
      </c>
      <c r="T153" s="62" t="n">
        <f aca="false">K153+S153</f>
        <v>3894</v>
      </c>
      <c r="U153" s="62" t="n">
        <f aca="false">L153+T153</f>
        <v>3894</v>
      </c>
      <c r="V153" s="62" t="n">
        <f aca="false">V154+V156+V216</f>
        <v>0</v>
      </c>
      <c r="W153" s="45" t="n">
        <f aca="false">Q153+V153</f>
        <v>3894</v>
      </c>
    </row>
    <row r="154" customFormat="false" ht="79.5" hidden="false" customHeight="true" outlineLevel="0" collapsed="false">
      <c r="A154" s="51"/>
      <c r="B154" s="38" t="s">
        <v>184</v>
      </c>
      <c r="C154" s="39" t="n">
        <v>902</v>
      </c>
      <c r="D154" s="68" t="s">
        <v>50</v>
      </c>
      <c r="E154" s="68" t="s">
        <v>61</v>
      </c>
      <c r="F154" s="47" t="s">
        <v>185</v>
      </c>
      <c r="G154" s="40"/>
      <c r="H154" s="48" t="n">
        <f aca="false">H155</f>
        <v>0</v>
      </c>
      <c r="I154" s="48" t="n">
        <f aca="false">I155</f>
        <v>0</v>
      </c>
      <c r="J154" s="48" t="n">
        <f aca="false">J155</f>
        <v>0</v>
      </c>
      <c r="K154" s="48" t="n">
        <f aca="false">K155</f>
        <v>0</v>
      </c>
      <c r="L154" s="48" t="n">
        <f aca="false">L155</f>
        <v>0</v>
      </c>
      <c r="M154" s="48" t="n">
        <f aca="false">M155</f>
        <v>0</v>
      </c>
      <c r="N154" s="48" t="n">
        <f aca="false">N155</f>
        <v>0</v>
      </c>
      <c r="O154" s="48" t="n">
        <f aca="false">O155</f>
        <v>0</v>
      </c>
      <c r="P154" s="48" t="n">
        <f aca="false">P155</f>
        <v>3765</v>
      </c>
      <c r="Q154" s="62" t="n">
        <f aca="false">Q155</f>
        <v>3894</v>
      </c>
      <c r="R154" s="49"/>
      <c r="S154" s="50"/>
      <c r="T154" s="49"/>
      <c r="U154" s="50"/>
      <c r="V154" s="45" t="n">
        <f aca="false">V155</f>
        <v>0</v>
      </c>
      <c r="W154" s="45" t="n">
        <f aca="false">Q154+V154</f>
        <v>3894</v>
      </c>
    </row>
    <row r="155" customFormat="false" ht="18.75" hidden="false" customHeight="true" outlineLevel="0" collapsed="false">
      <c r="A155" s="51"/>
      <c r="B155" s="70" t="s">
        <v>133</v>
      </c>
      <c r="C155" s="39" t="n">
        <v>902</v>
      </c>
      <c r="D155" s="68" t="s">
        <v>50</v>
      </c>
      <c r="E155" s="68" t="s">
        <v>61</v>
      </c>
      <c r="F155" s="47" t="s">
        <v>186</v>
      </c>
      <c r="G155" s="80" t="s">
        <v>136</v>
      </c>
      <c r="H155" s="48" t="n">
        <v>0</v>
      </c>
      <c r="I155" s="48"/>
      <c r="J155" s="48"/>
      <c r="K155" s="48"/>
      <c r="L155" s="48"/>
      <c r="M155" s="48"/>
      <c r="N155" s="48"/>
      <c r="O155" s="48"/>
      <c r="P155" s="48" t="n">
        <v>3765</v>
      </c>
      <c r="Q155" s="62" t="n">
        <v>3894</v>
      </c>
      <c r="R155" s="49"/>
      <c r="S155" s="50"/>
      <c r="T155" s="49"/>
      <c r="U155" s="50"/>
      <c r="V155" s="45" t="n">
        <v>0</v>
      </c>
      <c r="W155" s="45" t="n">
        <f aca="false">Q155+V155</f>
        <v>3894</v>
      </c>
    </row>
    <row r="156" customFormat="false" ht="109.5" hidden="true" customHeight="true" outlineLevel="0" collapsed="false">
      <c r="A156" s="51"/>
      <c r="B156" s="38" t="s">
        <v>187</v>
      </c>
      <c r="C156" s="39" t="n">
        <v>902</v>
      </c>
      <c r="D156" s="40" t="s">
        <v>50</v>
      </c>
      <c r="E156" s="40" t="s">
        <v>61</v>
      </c>
      <c r="F156" s="47" t="s">
        <v>188</v>
      </c>
      <c r="G156" s="40"/>
      <c r="H156" s="79" t="n">
        <f aca="false">H157</f>
        <v>200.7</v>
      </c>
      <c r="I156" s="79" t="n">
        <f aca="false">I157</f>
        <v>0</v>
      </c>
      <c r="J156" s="79" t="n">
        <f aca="false">J157</f>
        <v>0</v>
      </c>
      <c r="K156" s="79" t="n">
        <f aca="false">K157</f>
        <v>0</v>
      </c>
      <c r="L156" s="79" t="n">
        <f aca="false">L157</f>
        <v>0</v>
      </c>
      <c r="M156" s="79" t="n">
        <f aca="false">M157</f>
        <v>0</v>
      </c>
      <c r="N156" s="79" t="n">
        <f aca="false">N157</f>
        <v>0</v>
      </c>
      <c r="O156" s="79" t="n">
        <f aca="false">O157</f>
        <v>216.5</v>
      </c>
      <c r="P156" s="61" t="n">
        <f aca="false">P157</f>
        <v>-200.7</v>
      </c>
      <c r="Q156" s="62" t="n">
        <f aca="false">H156+P156</f>
        <v>0</v>
      </c>
      <c r="R156" s="49"/>
      <c r="S156" s="50"/>
      <c r="T156" s="49"/>
      <c r="U156" s="50"/>
      <c r="V156" s="45" t="n">
        <f aca="false">V157</f>
        <v>0</v>
      </c>
      <c r="W156" s="45" t="n">
        <f aca="false">Q156+V156</f>
        <v>0</v>
      </c>
    </row>
    <row r="157" customFormat="false" ht="45.75" hidden="true" customHeight="true" outlineLevel="0" collapsed="false">
      <c r="A157" s="51"/>
      <c r="B157" s="38" t="s">
        <v>189</v>
      </c>
      <c r="C157" s="39" t="n">
        <v>902</v>
      </c>
      <c r="D157" s="40" t="s">
        <v>50</v>
      </c>
      <c r="E157" s="40" t="s">
        <v>61</v>
      </c>
      <c r="F157" s="47" t="s">
        <v>190</v>
      </c>
      <c r="G157" s="40"/>
      <c r="H157" s="79" t="n">
        <f aca="false">H158</f>
        <v>200.7</v>
      </c>
      <c r="I157" s="79" t="n">
        <f aca="false">I158</f>
        <v>0</v>
      </c>
      <c r="J157" s="79" t="n">
        <f aca="false">J158</f>
        <v>0</v>
      </c>
      <c r="K157" s="79" t="n">
        <f aca="false">K158</f>
        <v>0</v>
      </c>
      <c r="L157" s="79" t="n">
        <f aca="false">L158</f>
        <v>0</v>
      </c>
      <c r="M157" s="79" t="n">
        <f aca="false">M158</f>
        <v>0</v>
      </c>
      <c r="N157" s="79" t="n">
        <f aca="false">N158</f>
        <v>0</v>
      </c>
      <c r="O157" s="79" t="n">
        <f aca="false">O158</f>
        <v>216.5</v>
      </c>
      <c r="P157" s="61" t="n">
        <f aca="false">P158</f>
        <v>-200.7</v>
      </c>
      <c r="Q157" s="62" t="n">
        <f aca="false">H157+P157</f>
        <v>0</v>
      </c>
      <c r="R157" s="49"/>
      <c r="S157" s="50"/>
      <c r="T157" s="49"/>
      <c r="U157" s="50"/>
      <c r="V157" s="45" t="n">
        <f aca="false">V158</f>
        <v>0</v>
      </c>
      <c r="W157" s="45" t="n">
        <f aca="false">Q157+V157</f>
        <v>0</v>
      </c>
    </row>
    <row r="158" customFormat="false" ht="16.5" hidden="true" customHeight="true" outlineLevel="0" collapsed="false">
      <c r="A158" s="51"/>
      <c r="B158" s="70" t="s">
        <v>133</v>
      </c>
      <c r="C158" s="39" t="n">
        <v>902</v>
      </c>
      <c r="D158" s="40" t="s">
        <v>50</v>
      </c>
      <c r="E158" s="40" t="s">
        <v>61</v>
      </c>
      <c r="F158" s="47" t="s">
        <v>190</v>
      </c>
      <c r="G158" s="40" t="s">
        <v>136</v>
      </c>
      <c r="H158" s="79" t="n">
        <f aca="false">R158+S158</f>
        <v>200.7</v>
      </c>
      <c r="I158" s="53"/>
      <c r="J158" s="53"/>
      <c r="K158" s="42"/>
      <c r="L158" s="42"/>
      <c r="M158" s="42"/>
      <c r="N158" s="42"/>
      <c r="O158" s="44" t="n">
        <f aca="false">T158+U158</f>
        <v>216.5</v>
      </c>
      <c r="P158" s="44" t="n">
        <v>-200.7</v>
      </c>
      <c r="Q158" s="62" t="n">
        <f aca="false">H158+P158</f>
        <v>0</v>
      </c>
      <c r="R158" s="49" t="n">
        <v>200.7</v>
      </c>
      <c r="S158" s="50"/>
      <c r="T158" s="49" t="n">
        <v>216.5</v>
      </c>
      <c r="U158" s="50"/>
      <c r="V158" s="45" t="n">
        <v>0</v>
      </c>
      <c r="W158" s="45" t="n">
        <f aca="false">Q158+V158</f>
        <v>0</v>
      </c>
    </row>
    <row r="159" customFormat="false" ht="60" hidden="true" customHeight="false" outlineLevel="0" collapsed="false">
      <c r="A159" s="51"/>
      <c r="B159" s="70" t="s">
        <v>191</v>
      </c>
      <c r="C159" s="39" t="n">
        <v>902</v>
      </c>
      <c r="D159" s="40" t="s">
        <v>50</v>
      </c>
      <c r="E159" s="40" t="s">
        <v>61</v>
      </c>
      <c r="F159" s="47" t="s">
        <v>192</v>
      </c>
      <c r="G159" s="40"/>
      <c r="H159" s="79" t="n">
        <f aca="false">H160</f>
        <v>0</v>
      </c>
      <c r="I159" s="53"/>
      <c r="J159" s="53"/>
      <c r="K159" s="42"/>
      <c r="L159" s="42"/>
      <c r="M159" s="42"/>
      <c r="N159" s="42"/>
      <c r="O159" s="44"/>
      <c r="P159" s="44"/>
      <c r="Q159" s="62" t="n">
        <f aca="false">H159+P159</f>
        <v>0</v>
      </c>
      <c r="R159" s="49"/>
      <c r="S159" s="50"/>
      <c r="T159" s="49"/>
      <c r="U159" s="50"/>
      <c r="V159" s="45"/>
      <c r="W159" s="45" t="n">
        <f aca="false">Q159+V159</f>
        <v>0</v>
      </c>
    </row>
    <row r="160" customFormat="false" ht="15" hidden="true" customHeight="false" outlineLevel="0" collapsed="false">
      <c r="A160" s="51"/>
      <c r="B160" s="70" t="s">
        <v>133</v>
      </c>
      <c r="C160" s="39" t="n">
        <v>902</v>
      </c>
      <c r="D160" s="40" t="s">
        <v>50</v>
      </c>
      <c r="E160" s="40" t="s">
        <v>61</v>
      </c>
      <c r="F160" s="47" t="s">
        <v>192</v>
      </c>
      <c r="G160" s="40" t="s">
        <v>136</v>
      </c>
      <c r="H160" s="79"/>
      <c r="I160" s="53"/>
      <c r="J160" s="53"/>
      <c r="K160" s="42"/>
      <c r="L160" s="42"/>
      <c r="M160" s="42"/>
      <c r="N160" s="42"/>
      <c r="O160" s="44"/>
      <c r="P160" s="44"/>
      <c r="Q160" s="62" t="n">
        <f aca="false">H160+P160</f>
        <v>0</v>
      </c>
      <c r="R160" s="49"/>
      <c r="S160" s="50"/>
      <c r="T160" s="49"/>
      <c r="U160" s="50"/>
      <c r="V160" s="45"/>
      <c r="W160" s="45" t="n">
        <f aca="false">Q160+V160</f>
        <v>0</v>
      </c>
    </row>
    <row r="161" customFormat="false" ht="75" hidden="true" customHeight="false" outlineLevel="0" collapsed="false">
      <c r="A161" s="51"/>
      <c r="B161" s="59" t="s">
        <v>193</v>
      </c>
      <c r="C161" s="39" t="n">
        <v>902</v>
      </c>
      <c r="D161" s="40" t="s">
        <v>50</v>
      </c>
      <c r="E161" s="40" t="s">
        <v>61</v>
      </c>
      <c r="F161" s="40" t="s">
        <v>194</v>
      </c>
      <c r="G161" s="40"/>
      <c r="H161" s="79" t="n">
        <f aca="false">H162</f>
        <v>0</v>
      </c>
      <c r="I161" s="53"/>
      <c r="J161" s="53"/>
      <c r="K161" s="42"/>
      <c r="L161" s="42"/>
      <c r="M161" s="42"/>
      <c r="N161" s="42"/>
      <c r="O161" s="44"/>
      <c r="P161" s="44"/>
      <c r="Q161" s="62" t="n">
        <f aca="false">H161+P161</f>
        <v>0</v>
      </c>
      <c r="R161" s="49"/>
      <c r="S161" s="50"/>
      <c r="T161" s="49"/>
      <c r="U161" s="50"/>
      <c r="V161" s="45"/>
      <c r="W161" s="45" t="n">
        <f aca="false">Q161+V161</f>
        <v>0</v>
      </c>
    </row>
    <row r="162" customFormat="false" ht="15" hidden="true" customHeight="false" outlineLevel="0" collapsed="false">
      <c r="A162" s="51"/>
      <c r="B162" s="70" t="s">
        <v>133</v>
      </c>
      <c r="C162" s="39" t="n">
        <v>902</v>
      </c>
      <c r="D162" s="40" t="s">
        <v>50</v>
      </c>
      <c r="E162" s="40" t="s">
        <v>61</v>
      </c>
      <c r="F162" s="40" t="s">
        <v>194</v>
      </c>
      <c r="G162" s="40" t="s">
        <v>136</v>
      </c>
      <c r="H162" s="79"/>
      <c r="I162" s="53"/>
      <c r="J162" s="53"/>
      <c r="K162" s="42"/>
      <c r="L162" s="42"/>
      <c r="M162" s="42"/>
      <c r="N162" s="42"/>
      <c r="O162" s="44"/>
      <c r="P162" s="44"/>
      <c r="Q162" s="62" t="n">
        <f aca="false">H162+P162</f>
        <v>0</v>
      </c>
      <c r="R162" s="49"/>
      <c r="S162" s="50"/>
      <c r="T162" s="49"/>
      <c r="U162" s="50"/>
      <c r="V162" s="45"/>
      <c r="W162" s="45" t="n">
        <f aca="false">Q162+V162</f>
        <v>0</v>
      </c>
    </row>
    <row r="163" customFormat="false" ht="30" hidden="true" customHeight="false" outlineLevel="0" collapsed="false">
      <c r="A163" s="51"/>
      <c r="B163" s="38" t="s">
        <v>195</v>
      </c>
      <c r="C163" s="39" t="n">
        <v>902</v>
      </c>
      <c r="D163" s="46" t="s">
        <v>50</v>
      </c>
      <c r="E163" s="46" t="s">
        <v>196</v>
      </c>
      <c r="F163" s="40"/>
      <c r="G163" s="40"/>
      <c r="H163" s="48"/>
      <c r="I163" s="77"/>
      <c r="J163" s="77"/>
      <c r="K163" s="42"/>
      <c r="L163" s="42"/>
      <c r="M163" s="42"/>
      <c r="N163" s="42"/>
      <c r="O163" s="44"/>
      <c r="P163" s="44"/>
      <c r="Q163" s="62" t="n">
        <f aca="false">H163+P163</f>
        <v>0</v>
      </c>
      <c r="R163" s="49"/>
      <c r="S163" s="50"/>
      <c r="T163" s="49"/>
      <c r="U163" s="50"/>
      <c r="V163" s="45"/>
      <c r="W163" s="45" t="n">
        <f aca="false">Q163+V163</f>
        <v>0</v>
      </c>
    </row>
    <row r="164" customFormat="false" ht="30" hidden="true" customHeight="false" outlineLevel="0" collapsed="false">
      <c r="A164" s="51"/>
      <c r="B164" s="38" t="s">
        <v>197</v>
      </c>
      <c r="C164" s="39" t="n">
        <v>902</v>
      </c>
      <c r="D164" s="46" t="s">
        <v>50</v>
      </c>
      <c r="E164" s="46" t="s">
        <v>196</v>
      </c>
      <c r="F164" s="47" t="s">
        <v>198</v>
      </c>
      <c r="G164" s="40"/>
      <c r="H164" s="48"/>
      <c r="I164" s="77"/>
      <c r="J164" s="77"/>
      <c r="K164" s="42"/>
      <c r="L164" s="42"/>
      <c r="M164" s="42"/>
      <c r="N164" s="42"/>
      <c r="O164" s="44"/>
      <c r="P164" s="44"/>
      <c r="Q164" s="62" t="n">
        <f aca="false">H164+P164</f>
        <v>0</v>
      </c>
      <c r="R164" s="49"/>
      <c r="S164" s="50"/>
      <c r="T164" s="49"/>
      <c r="U164" s="50"/>
      <c r="V164" s="45"/>
      <c r="W164" s="45" t="n">
        <f aca="false">Q164+V164</f>
        <v>0</v>
      </c>
    </row>
    <row r="165" customFormat="false" ht="60" hidden="true" customHeight="false" outlineLevel="0" collapsed="false">
      <c r="A165" s="51"/>
      <c r="B165" s="70" t="s">
        <v>199</v>
      </c>
      <c r="C165" s="39" t="n">
        <v>902</v>
      </c>
      <c r="D165" s="46" t="s">
        <v>50</v>
      </c>
      <c r="E165" s="46" t="s">
        <v>196</v>
      </c>
      <c r="F165" s="47" t="s">
        <v>200</v>
      </c>
      <c r="G165" s="40"/>
      <c r="H165" s="48"/>
      <c r="I165" s="77"/>
      <c r="J165" s="77"/>
      <c r="K165" s="42"/>
      <c r="L165" s="42"/>
      <c r="M165" s="42"/>
      <c r="N165" s="42"/>
      <c r="O165" s="44"/>
      <c r="P165" s="44"/>
      <c r="Q165" s="62" t="n">
        <f aca="false">H165+P165</f>
        <v>0</v>
      </c>
      <c r="R165" s="49"/>
      <c r="S165" s="50"/>
      <c r="T165" s="49"/>
      <c r="U165" s="50"/>
      <c r="V165" s="45"/>
      <c r="W165" s="45" t="n">
        <f aca="false">Q165+V165</f>
        <v>0</v>
      </c>
    </row>
    <row r="166" customFormat="false" ht="60" hidden="true" customHeight="false" outlineLevel="0" collapsed="false">
      <c r="A166" s="51"/>
      <c r="B166" s="38" t="s">
        <v>40</v>
      </c>
      <c r="C166" s="39" t="n">
        <v>902</v>
      </c>
      <c r="D166" s="46" t="s">
        <v>50</v>
      </c>
      <c r="E166" s="46" t="s">
        <v>196</v>
      </c>
      <c r="F166" s="47" t="s">
        <v>200</v>
      </c>
      <c r="G166" s="35" t="s">
        <v>41</v>
      </c>
      <c r="H166" s="48"/>
      <c r="I166" s="77"/>
      <c r="J166" s="77"/>
      <c r="K166" s="42"/>
      <c r="L166" s="42"/>
      <c r="M166" s="42"/>
      <c r="N166" s="42"/>
      <c r="O166" s="44"/>
      <c r="P166" s="44"/>
      <c r="Q166" s="62" t="n">
        <f aca="false">H166+P166</f>
        <v>0</v>
      </c>
      <c r="R166" s="49"/>
      <c r="S166" s="50"/>
      <c r="T166" s="49"/>
      <c r="U166" s="50"/>
      <c r="V166" s="45"/>
      <c r="W166" s="45" t="n">
        <f aca="false">Q166+V166</f>
        <v>0</v>
      </c>
    </row>
    <row r="167" customFormat="false" ht="45" hidden="true" customHeight="false" outlineLevel="0" collapsed="false">
      <c r="A167" s="51"/>
      <c r="B167" s="70" t="s">
        <v>201</v>
      </c>
      <c r="C167" s="39" t="n">
        <v>902</v>
      </c>
      <c r="D167" s="46" t="s">
        <v>50</v>
      </c>
      <c r="E167" s="46" t="s">
        <v>196</v>
      </c>
      <c r="F167" s="47" t="s">
        <v>202</v>
      </c>
      <c r="G167" s="40"/>
      <c r="H167" s="48"/>
      <c r="I167" s="77"/>
      <c r="J167" s="77"/>
      <c r="K167" s="42"/>
      <c r="L167" s="42"/>
      <c r="M167" s="42"/>
      <c r="N167" s="42"/>
      <c r="O167" s="44"/>
      <c r="P167" s="44"/>
      <c r="Q167" s="62" t="n">
        <f aca="false">H167+P167</f>
        <v>0</v>
      </c>
      <c r="R167" s="49"/>
      <c r="S167" s="50"/>
      <c r="T167" s="49"/>
      <c r="U167" s="50"/>
      <c r="V167" s="45"/>
      <c r="W167" s="45" t="n">
        <f aca="false">Q167+V167</f>
        <v>0</v>
      </c>
    </row>
    <row r="168" customFormat="false" ht="60" hidden="true" customHeight="false" outlineLevel="0" collapsed="false">
      <c r="A168" s="51"/>
      <c r="B168" s="38" t="s">
        <v>40</v>
      </c>
      <c r="C168" s="39" t="n">
        <v>902</v>
      </c>
      <c r="D168" s="46" t="s">
        <v>50</v>
      </c>
      <c r="E168" s="46" t="s">
        <v>196</v>
      </c>
      <c r="F168" s="47" t="s">
        <v>202</v>
      </c>
      <c r="G168" s="40" t="s">
        <v>41</v>
      </c>
      <c r="H168" s="48"/>
      <c r="I168" s="77"/>
      <c r="J168" s="77"/>
      <c r="K168" s="42"/>
      <c r="L168" s="42"/>
      <c r="M168" s="42"/>
      <c r="N168" s="42"/>
      <c r="O168" s="44"/>
      <c r="P168" s="44"/>
      <c r="Q168" s="62" t="n">
        <f aca="false">H168+P168</f>
        <v>0</v>
      </c>
      <c r="R168" s="49"/>
      <c r="S168" s="50"/>
      <c r="T168" s="49"/>
      <c r="U168" s="50"/>
      <c r="V168" s="45"/>
      <c r="W168" s="45" t="n">
        <f aca="false">Q168+V168</f>
        <v>0</v>
      </c>
    </row>
    <row r="169" customFormat="false" ht="30" hidden="true" customHeight="false" outlineLevel="0" collapsed="false">
      <c r="A169" s="51"/>
      <c r="B169" s="59" t="s">
        <v>203</v>
      </c>
      <c r="C169" s="39" t="n">
        <v>902</v>
      </c>
      <c r="D169" s="68" t="s">
        <v>50</v>
      </c>
      <c r="E169" s="68" t="s">
        <v>204</v>
      </c>
      <c r="F169" s="68"/>
      <c r="G169" s="68"/>
      <c r="H169" s="48" t="n">
        <f aca="false">H170+H174+H181+H172+H178</f>
        <v>0</v>
      </c>
      <c r="I169" s="77"/>
      <c r="J169" s="77"/>
      <c r="K169" s="42"/>
      <c r="L169" s="42"/>
      <c r="M169" s="42"/>
      <c r="N169" s="42"/>
      <c r="O169" s="44"/>
      <c r="P169" s="44"/>
      <c r="Q169" s="62" t="n">
        <f aca="false">H169+P169</f>
        <v>0</v>
      </c>
      <c r="R169" s="49"/>
      <c r="S169" s="50"/>
      <c r="T169" s="49"/>
      <c r="U169" s="50"/>
      <c r="V169" s="45"/>
      <c r="W169" s="45" t="n">
        <f aca="false">Q169+V169</f>
        <v>0</v>
      </c>
    </row>
    <row r="170" customFormat="false" ht="45" hidden="true" customHeight="false" outlineLevel="0" collapsed="false">
      <c r="A170" s="51"/>
      <c r="B170" s="38" t="s">
        <v>205</v>
      </c>
      <c r="C170" s="39" t="n">
        <v>902</v>
      </c>
      <c r="D170" s="68" t="s">
        <v>50</v>
      </c>
      <c r="E170" s="68" t="s">
        <v>204</v>
      </c>
      <c r="F170" s="47" t="s">
        <v>206</v>
      </c>
      <c r="G170" s="40"/>
      <c r="H170" s="48" t="n">
        <f aca="false">H171</f>
        <v>0</v>
      </c>
      <c r="I170" s="77"/>
      <c r="J170" s="77"/>
      <c r="K170" s="42"/>
      <c r="L170" s="42"/>
      <c r="M170" s="42"/>
      <c r="N170" s="42"/>
      <c r="O170" s="44"/>
      <c r="P170" s="44"/>
      <c r="Q170" s="62" t="n">
        <f aca="false">H170+P170</f>
        <v>0</v>
      </c>
      <c r="R170" s="49"/>
      <c r="S170" s="50"/>
      <c r="T170" s="49"/>
      <c r="U170" s="50"/>
      <c r="V170" s="45"/>
      <c r="W170" s="45" t="n">
        <f aca="false">Q170+V170</f>
        <v>0</v>
      </c>
    </row>
    <row r="171" customFormat="false" ht="60" hidden="true" customHeight="false" outlineLevel="0" collapsed="false">
      <c r="A171" s="51"/>
      <c r="B171" s="38" t="s">
        <v>40</v>
      </c>
      <c r="C171" s="39" t="n">
        <v>902</v>
      </c>
      <c r="D171" s="68" t="s">
        <v>50</v>
      </c>
      <c r="E171" s="68" t="s">
        <v>204</v>
      </c>
      <c r="F171" s="47" t="s">
        <v>206</v>
      </c>
      <c r="G171" s="40" t="s">
        <v>41</v>
      </c>
      <c r="H171" s="48"/>
      <c r="I171" s="77"/>
      <c r="J171" s="77"/>
      <c r="K171" s="42"/>
      <c r="L171" s="42"/>
      <c r="M171" s="42"/>
      <c r="N171" s="42"/>
      <c r="O171" s="44"/>
      <c r="P171" s="44"/>
      <c r="Q171" s="62" t="n">
        <f aca="false">H171+P171</f>
        <v>0</v>
      </c>
      <c r="R171" s="49"/>
      <c r="S171" s="50"/>
      <c r="T171" s="49"/>
      <c r="U171" s="50"/>
      <c r="V171" s="45"/>
      <c r="W171" s="45" t="n">
        <f aca="false">Q171+V171</f>
        <v>0</v>
      </c>
    </row>
    <row r="172" customFormat="false" ht="45" hidden="true" customHeight="false" outlineLevel="0" collapsed="false">
      <c r="A172" s="51"/>
      <c r="B172" s="59" t="s">
        <v>207</v>
      </c>
      <c r="C172" s="39" t="n">
        <v>902</v>
      </c>
      <c r="D172" s="68" t="s">
        <v>50</v>
      </c>
      <c r="E172" s="68" t="s">
        <v>204</v>
      </c>
      <c r="F172" s="47" t="s">
        <v>206</v>
      </c>
      <c r="G172" s="40"/>
      <c r="H172" s="48" t="n">
        <f aca="false">H173</f>
        <v>0</v>
      </c>
      <c r="I172" s="77"/>
      <c r="J172" s="77"/>
      <c r="K172" s="42"/>
      <c r="L172" s="42"/>
      <c r="M172" s="42"/>
      <c r="N172" s="42"/>
      <c r="O172" s="44"/>
      <c r="P172" s="44"/>
      <c r="Q172" s="62" t="n">
        <f aca="false">H172+P172</f>
        <v>0</v>
      </c>
      <c r="R172" s="49"/>
      <c r="S172" s="50"/>
      <c r="T172" s="49"/>
      <c r="U172" s="50"/>
      <c r="V172" s="45"/>
      <c r="W172" s="45" t="n">
        <f aca="false">Q172+V172</f>
        <v>0</v>
      </c>
    </row>
    <row r="173" customFormat="false" ht="30" hidden="true" customHeight="false" outlineLevel="0" collapsed="false">
      <c r="A173" s="51"/>
      <c r="B173" s="38" t="s">
        <v>72</v>
      </c>
      <c r="C173" s="39" t="n">
        <v>902</v>
      </c>
      <c r="D173" s="68" t="s">
        <v>50</v>
      </c>
      <c r="E173" s="68" t="s">
        <v>204</v>
      </c>
      <c r="F173" s="47" t="s">
        <v>206</v>
      </c>
      <c r="G173" s="40" t="s">
        <v>73</v>
      </c>
      <c r="H173" s="48"/>
      <c r="I173" s="77"/>
      <c r="J173" s="77"/>
      <c r="K173" s="42"/>
      <c r="L173" s="42"/>
      <c r="M173" s="42"/>
      <c r="N173" s="42"/>
      <c r="O173" s="44"/>
      <c r="P173" s="44"/>
      <c r="Q173" s="62" t="n">
        <f aca="false">H173+P173</f>
        <v>0</v>
      </c>
      <c r="R173" s="49"/>
      <c r="S173" s="50"/>
      <c r="T173" s="49"/>
      <c r="U173" s="50"/>
      <c r="V173" s="45"/>
      <c r="W173" s="45" t="n">
        <f aca="false">Q173+V173</f>
        <v>0</v>
      </c>
    </row>
    <row r="174" customFormat="false" ht="45" hidden="true" customHeight="false" outlineLevel="0" collapsed="false">
      <c r="A174" s="51"/>
      <c r="B174" s="38" t="s">
        <v>208</v>
      </c>
      <c r="C174" s="39" t="n">
        <v>902</v>
      </c>
      <c r="D174" s="68" t="s">
        <v>50</v>
      </c>
      <c r="E174" s="68" t="s">
        <v>204</v>
      </c>
      <c r="F174" s="47" t="s">
        <v>209</v>
      </c>
      <c r="G174" s="40"/>
      <c r="H174" s="48" t="n">
        <f aca="false">H175</f>
        <v>0</v>
      </c>
      <c r="I174" s="53"/>
      <c r="J174" s="53"/>
      <c r="K174" s="42"/>
      <c r="L174" s="42"/>
      <c r="M174" s="42"/>
      <c r="N174" s="42"/>
      <c r="O174" s="44"/>
      <c r="P174" s="44"/>
      <c r="Q174" s="62" t="n">
        <f aca="false">H174+P174</f>
        <v>0</v>
      </c>
      <c r="R174" s="49"/>
      <c r="S174" s="50"/>
      <c r="T174" s="49"/>
      <c r="U174" s="50"/>
      <c r="V174" s="45"/>
      <c r="W174" s="45" t="n">
        <f aca="false">Q174+V174</f>
        <v>0</v>
      </c>
    </row>
    <row r="175" customFormat="false" ht="45" hidden="true" customHeight="false" outlineLevel="0" collapsed="false">
      <c r="A175" s="51"/>
      <c r="B175" s="38" t="s">
        <v>210</v>
      </c>
      <c r="C175" s="39" t="n">
        <v>902</v>
      </c>
      <c r="D175" s="68" t="s">
        <v>50</v>
      </c>
      <c r="E175" s="68" t="s">
        <v>204</v>
      </c>
      <c r="F175" s="47" t="s">
        <v>211</v>
      </c>
      <c r="G175" s="40"/>
      <c r="H175" s="48" t="n">
        <f aca="false">H177</f>
        <v>0</v>
      </c>
      <c r="I175" s="77"/>
      <c r="J175" s="77"/>
      <c r="K175" s="42"/>
      <c r="L175" s="42"/>
      <c r="M175" s="42"/>
      <c r="N175" s="42"/>
      <c r="O175" s="44"/>
      <c r="P175" s="44"/>
      <c r="Q175" s="62" t="n">
        <f aca="false">H175+P175</f>
        <v>0</v>
      </c>
      <c r="R175" s="49"/>
      <c r="S175" s="50"/>
      <c r="T175" s="49"/>
      <c r="U175" s="50"/>
      <c r="V175" s="45"/>
      <c r="W175" s="45" t="n">
        <f aca="false">Q175+V175</f>
        <v>0</v>
      </c>
    </row>
    <row r="176" customFormat="false" ht="30" hidden="true" customHeight="false" outlineLevel="0" collapsed="false">
      <c r="A176" s="51"/>
      <c r="B176" s="38" t="s">
        <v>72</v>
      </c>
      <c r="C176" s="39" t="n">
        <v>902</v>
      </c>
      <c r="D176" s="68" t="s">
        <v>50</v>
      </c>
      <c r="E176" s="68" t="s">
        <v>204</v>
      </c>
      <c r="F176" s="47" t="s">
        <v>211</v>
      </c>
      <c r="G176" s="40" t="s">
        <v>73</v>
      </c>
      <c r="H176" s="48"/>
      <c r="I176" s="77"/>
      <c r="J176" s="77"/>
      <c r="K176" s="42"/>
      <c r="L176" s="42"/>
      <c r="M176" s="42"/>
      <c r="N176" s="42"/>
      <c r="O176" s="44"/>
      <c r="P176" s="44"/>
      <c r="Q176" s="62" t="n">
        <f aca="false">H176+P176</f>
        <v>0</v>
      </c>
      <c r="R176" s="49"/>
      <c r="S176" s="50"/>
      <c r="T176" s="49"/>
      <c r="U176" s="50"/>
      <c r="V176" s="45"/>
      <c r="W176" s="45" t="n">
        <f aca="false">Q176+V176</f>
        <v>0</v>
      </c>
    </row>
    <row r="177" customFormat="false" ht="45" hidden="true" customHeight="false" outlineLevel="0" collapsed="false">
      <c r="A177" s="51"/>
      <c r="B177" s="38" t="s">
        <v>210</v>
      </c>
      <c r="C177" s="39" t="n">
        <v>902</v>
      </c>
      <c r="D177" s="68" t="s">
        <v>50</v>
      </c>
      <c r="E177" s="68" t="s">
        <v>204</v>
      </c>
      <c r="F177" s="47" t="s">
        <v>211</v>
      </c>
      <c r="G177" s="80" t="s">
        <v>212</v>
      </c>
      <c r="H177" s="48"/>
      <c r="I177" s="77"/>
      <c r="J177" s="77"/>
      <c r="K177" s="42"/>
      <c r="L177" s="42" t="n">
        <v>48.8</v>
      </c>
      <c r="M177" s="42"/>
      <c r="N177" s="42"/>
      <c r="O177" s="44"/>
      <c r="P177" s="44"/>
      <c r="Q177" s="62" t="n">
        <f aca="false">H177+P177</f>
        <v>0</v>
      </c>
      <c r="R177" s="49"/>
      <c r="S177" s="50"/>
      <c r="T177" s="49"/>
      <c r="U177" s="50"/>
      <c r="V177" s="45"/>
      <c r="W177" s="45" t="n">
        <f aca="false">Q177+V177</f>
        <v>0</v>
      </c>
    </row>
    <row r="178" customFormat="false" ht="30" hidden="true" customHeight="false" outlineLevel="0" collapsed="false">
      <c r="A178" s="51"/>
      <c r="B178" s="38" t="s">
        <v>213</v>
      </c>
      <c r="C178" s="39" t="n">
        <v>902</v>
      </c>
      <c r="D178" s="68" t="s">
        <v>50</v>
      </c>
      <c r="E178" s="68" t="s">
        <v>204</v>
      </c>
      <c r="F178" s="40" t="s">
        <v>183</v>
      </c>
      <c r="G178" s="80"/>
      <c r="H178" s="79" t="n">
        <f aca="false">H179</f>
        <v>0</v>
      </c>
      <c r="I178" s="77"/>
      <c r="J178" s="77"/>
      <c r="K178" s="42"/>
      <c r="L178" s="42"/>
      <c r="M178" s="42"/>
      <c r="N178" s="42"/>
      <c r="O178" s="44"/>
      <c r="P178" s="44"/>
      <c r="Q178" s="62" t="n">
        <f aca="false">H178+P178</f>
        <v>0</v>
      </c>
      <c r="R178" s="49"/>
      <c r="S178" s="50"/>
      <c r="T178" s="49"/>
      <c r="U178" s="50"/>
      <c r="V178" s="45"/>
      <c r="W178" s="45" t="n">
        <f aca="false">Q178+V178</f>
        <v>0</v>
      </c>
    </row>
    <row r="179" customFormat="false" ht="120" hidden="true" customHeight="false" outlineLevel="0" collapsed="false">
      <c r="A179" s="51"/>
      <c r="B179" s="38" t="s">
        <v>214</v>
      </c>
      <c r="C179" s="39" t="n">
        <v>902</v>
      </c>
      <c r="D179" s="68" t="s">
        <v>50</v>
      </c>
      <c r="E179" s="68" t="s">
        <v>204</v>
      </c>
      <c r="F179" s="40" t="s">
        <v>215</v>
      </c>
      <c r="G179" s="80"/>
      <c r="H179" s="79" t="n">
        <f aca="false">H180</f>
        <v>0</v>
      </c>
      <c r="I179" s="77"/>
      <c r="J179" s="77"/>
      <c r="K179" s="42"/>
      <c r="L179" s="42"/>
      <c r="M179" s="42"/>
      <c r="N179" s="42"/>
      <c r="O179" s="44"/>
      <c r="P179" s="44"/>
      <c r="Q179" s="62" t="n">
        <f aca="false">H179+P179</f>
        <v>0</v>
      </c>
      <c r="R179" s="49"/>
      <c r="S179" s="50"/>
      <c r="T179" s="49"/>
      <c r="U179" s="50"/>
      <c r="V179" s="45"/>
      <c r="W179" s="45" t="n">
        <f aca="false">Q179+V179</f>
        <v>0</v>
      </c>
    </row>
    <row r="180" customFormat="false" ht="30" hidden="true" customHeight="false" outlineLevel="0" collapsed="false">
      <c r="A180" s="51"/>
      <c r="B180" s="38" t="s">
        <v>72</v>
      </c>
      <c r="C180" s="39" t="n">
        <v>902</v>
      </c>
      <c r="D180" s="68" t="s">
        <v>50</v>
      </c>
      <c r="E180" s="68" t="s">
        <v>204</v>
      </c>
      <c r="F180" s="40" t="s">
        <v>215</v>
      </c>
      <c r="G180" s="80" t="s">
        <v>73</v>
      </c>
      <c r="H180" s="79"/>
      <c r="I180" s="77"/>
      <c r="J180" s="77"/>
      <c r="K180" s="42"/>
      <c r="L180" s="42"/>
      <c r="M180" s="42"/>
      <c r="N180" s="42"/>
      <c r="O180" s="44"/>
      <c r="P180" s="44"/>
      <c r="Q180" s="62" t="n">
        <f aca="false">H180+P180</f>
        <v>0</v>
      </c>
      <c r="R180" s="49"/>
      <c r="S180" s="50"/>
      <c r="T180" s="49"/>
      <c r="U180" s="50"/>
      <c r="V180" s="45"/>
      <c r="W180" s="45" t="n">
        <f aca="false">Q180+V180</f>
        <v>0</v>
      </c>
    </row>
    <row r="181" customFormat="false" ht="30" hidden="true" customHeight="false" outlineLevel="0" collapsed="false">
      <c r="A181" s="51"/>
      <c r="B181" s="38" t="s">
        <v>108</v>
      </c>
      <c r="C181" s="39" t="n">
        <v>902</v>
      </c>
      <c r="D181" s="68" t="s">
        <v>50</v>
      </c>
      <c r="E181" s="68" t="s">
        <v>204</v>
      </c>
      <c r="F181" s="47" t="s">
        <v>109</v>
      </c>
      <c r="G181" s="40"/>
      <c r="H181" s="48" t="n">
        <f aca="false">H182+H184</f>
        <v>0</v>
      </c>
      <c r="I181" s="81"/>
      <c r="J181" s="81"/>
      <c r="K181" s="42"/>
      <c r="L181" s="42"/>
      <c r="M181" s="42"/>
      <c r="N181" s="42"/>
      <c r="O181" s="44"/>
      <c r="P181" s="44"/>
      <c r="Q181" s="62" t="n">
        <f aca="false">H181+P181</f>
        <v>0</v>
      </c>
      <c r="R181" s="49"/>
      <c r="S181" s="50"/>
      <c r="T181" s="49"/>
      <c r="U181" s="50"/>
      <c r="V181" s="45"/>
      <c r="W181" s="45" t="n">
        <f aca="false">Q181+V181</f>
        <v>0</v>
      </c>
    </row>
    <row r="182" customFormat="false" ht="60" hidden="true" customHeight="false" outlineLevel="0" collapsed="false">
      <c r="A182" s="51"/>
      <c r="B182" s="59" t="s">
        <v>216</v>
      </c>
      <c r="C182" s="39" t="n">
        <v>902</v>
      </c>
      <c r="D182" s="68" t="s">
        <v>50</v>
      </c>
      <c r="E182" s="68" t="s">
        <v>204</v>
      </c>
      <c r="F182" s="47" t="s">
        <v>217</v>
      </c>
      <c r="G182" s="40"/>
      <c r="H182" s="48" t="n">
        <f aca="false">H183</f>
        <v>0</v>
      </c>
      <c r="I182" s="81"/>
      <c r="J182" s="81"/>
      <c r="K182" s="42"/>
      <c r="L182" s="42"/>
      <c r="M182" s="42"/>
      <c r="N182" s="42"/>
      <c r="O182" s="44"/>
      <c r="P182" s="44"/>
      <c r="Q182" s="62" t="n">
        <f aca="false">H182+P182</f>
        <v>0</v>
      </c>
      <c r="R182" s="49"/>
      <c r="S182" s="50"/>
      <c r="T182" s="49"/>
      <c r="U182" s="50"/>
      <c r="V182" s="45"/>
      <c r="W182" s="45" t="n">
        <f aca="false">Q182+V182</f>
        <v>0</v>
      </c>
    </row>
    <row r="183" customFormat="false" ht="30" hidden="true" customHeight="false" outlineLevel="0" collapsed="false">
      <c r="A183" s="51"/>
      <c r="B183" s="38" t="s">
        <v>72</v>
      </c>
      <c r="C183" s="39" t="n">
        <v>902</v>
      </c>
      <c r="D183" s="68" t="s">
        <v>50</v>
      </c>
      <c r="E183" s="68" t="s">
        <v>204</v>
      </c>
      <c r="F183" s="47" t="s">
        <v>217</v>
      </c>
      <c r="G183" s="40" t="s">
        <v>73</v>
      </c>
      <c r="H183" s="48"/>
      <c r="I183" s="81"/>
      <c r="J183" s="81"/>
      <c r="K183" s="42"/>
      <c r="L183" s="42"/>
      <c r="M183" s="42" t="n">
        <v>150</v>
      </c>
      <c r="N183" s="42"/>
      <c r="O183" s="44"/>
      <c r="P183" s="44"/>
      <c r="Q183" s="62" t="n">
        <f aca="false">H183+P183</f>
        <v>0</v>
      </c>
      <c r="R183" s="49"/>
      <c r="S183" s="50"/>
      <c r="T183" s="49"/>
      <c r="U183" s="50"/>
      <c r="V183" s="45"/>
      <c r="W183" s="45" t="n">
        <f aca="false">Q183+V183</f>
        <v>0</v>
      </c>
    </row>
    <row r="184" customFormat="false" ht="120" hidden="true" customHeight="false" outlineLevel="0" collapsed="false">
      <c r="A184" s="51"/>
      <c r="B184" s="59" t="s">
        <v>218</v>
      </c>
      <c r="C184" s="39" t="n">
        <v>902</v>
      </c>
      <c r="D184" s="40" t="s">
        <v>50</v>
      </c>
      <c r="E184" s="40" t="s">
        <v>204</v>
      </c>
      <c r="F184" s="71" t="s">
        <v>219</v>
      </c>
      <c r="G184" s="72"/>
      <c r="H184" s="44" t="n">
        <f aca="false">H185</f>
        <v>0</v>
      </c>
      <c r="I184" s="81"/>
      <c r="J184" s="81"/>
      <c r="K184" s="42"/>
      <c r="L184" s="42"/>
      <c r="M184" s="42"/>
      <c r="N184" s="42"/>
      <c r="O184" s="44"/>
      <c r="P184" s="44"/>
      <c r="Q184" s="62" t="n">
        <f aca="false">H184+P184</f>
        <v>0</v>
      </c>
      <c r="R184" s="49"/>
      <c r="S184" s="50"/>
      <c r="T184" s="49"/>
      <c r="U184" s="50"/>
      <c r="V184" s="45"/>
      <c r="W184" s="45" t="n">
        <f aca="false">Q184+V184</f>
        <v>0</v>
      </c>
    </row>
    <row r="185" customFormat="false" ht="30" hidden="true" customHeight="false" outlineLevel="0" collapsed="false">
      <c r="A185" s="51"/>
      <c r="B185" s="59" t="s">
        <v>72</v>
      </c>
      <c r="C185" s="39" t="n">
        <v>902</v>
      </c>
      <c r="D185" s="40" t="s">
        <v>50</v>
      </c>
      <c r="E185" s="40" t="s">
        <v>204</v>
      </c>
      <c r="F185" s="71" t="s">
        <v>219</v>
      </c>
      <c r="G185" s="46" t="s">
        <v>73</v>
      </c>
      <c r="H185" s="44"/>
      <c r="I185" s="81"/>
      <c r="J185" s="81"/>
      <c r="K185" s="42"/>
      <c r="L185" s="42"/>
      <c r="M185" s="42"/>
      <c r="N185" s="42"/>
      <c r="O185" s="44"/>
      <c r="P185" s="44"/>
      <c r="Q185" s="62" t="n">
        <f aca="false">H185+P185</f>
        <v>0</v>
      </c>
      <c r="R185" s="49"/>
      <c r="S185" s="50"/>
      <c r="T185" s="49"/>
      <c r="U185" s="50"/>
      <c r="V185" s="45"/>
      <c r="W185" s="45" t="n">
        <f aca="false">Q185+V185</f>
        <v>0</v>
      </c>
    </row>
    <row r="186" customFormat="false" ht="30" hidden="true" customHeight="false" outlineLevel="0" collapsed="false">
      <c r="A186" s="23"/>
      <c r="B186" s="82" t="s">
        <v>220</v>
      </c>
      <c r="C186" s="39" t="n">
        <v>902</v>
      </c>
      <c r="D186" s="68" t="s">
        <v>61</v>
      </c>
      <c r="E186" s="83"/>
      <c r="F186" s="84"/>
      <c r="G186" s="36"/>
      <c r="H186" s="85" t="n">
        <f aca="false">H195+H187+H212</f>
        <v>0</v>
      </c>
      <c r="I186" s="86"/>
      <c r="J186" s="86"/>
      <c r="K186" s="87"/>
      <c r="L186" s="87"/>
      <c r="M186" s="87"/>
      <c r="N186" s="42"/>
      <c r="O186" s="44"/>
      <c r="P186" s="44"/>
      <c r="Q186" s="62" t="n">
        <f aca="false">H186+P186</f>
        <v>0</v>
      </c>
      <c r="R186" s="49"/>
      <c r="S186" s="50"/>
      <c r="T186" s="49"/>
      <c r="U186" s="50"/>
      <c r="V186" s="45"/>
      <c r="W186" s="45" t="n">
        <f aca="false">Q186+V186</f>
        <v>0</v>
      </c>
    </row>
    <row r="187" customFormat="false" ht="30" hidden="true" customHeight="false" outlineLevel="0" collapsed="false">
      <c r="A187" s="23"/>
      <c r="B187" s="88" t="s">
        <v>221</v>
      </c>
      <c r="C187" s="89" t="n">
        <v>902</v>
      </c>
      <c r="D187" s="90" t="s">
        <v>61</v>
      </c>
      <c r="E187" s="91" t="s">
        <v>33</v>
      </c>
      <c r="F187" s="92"/>
      <c r="G187" s="93"/>
      <c r="H187" s="85" t="n">
        <f aca="false">H192+H188+H190</f>
        <v>0</v>
      </c>
      <c r="I187" s="86"/>
      <c r="J187" s="86"/>
      <c r="K187" s="87"/>
      <c r="L187" s="87"/>
      <c r="M187" s="87"/>
      <c r="N187" s="42"/>
      <c r="O187" s="44"/>
      <c r="P187" s="44"/>
      <c r="Q187" s="62" t="n">
        <f aca="false">H187+P187</f>
        <v>0</v>
      </c>
      <c r="R187" s="49"/>
      <c r="S187" s="50"/>
      <c r="T187" s="49"/>
      <c r="U187" s="50"/>
      <c r="V187" s="45"/>
      <c r="W187" s="45" t="n">
        <f aca="false">Q187+V187</f>
        <v>0</v>
      </c>
    </row>
    <row r="188" customFormat="false" ht="0.75" hidden="true" customHeight="true" outlineLevel="0" collapsed="false">
      <c r="A188" s="23"/>
      <c r="B188" s="88" t="s">
        <v>222</v>
      </c>
      <c r="C188" s="89" t="n">
        <v>902</v>
      </c>
      <c r="D188" s="90" t="s">
        <v>61</v>
      </c>
      <c r="E188" s="91" t="s">
        <v>33</v>
      </c>
      <c r="F188" s="94" t="s">
        <v>223</v>
      </c>
      <c r="G188" s="60"/>
      <c r="H188" s="61" t="n">
        <f aca="false">H189</f>
        <v>0</v>
      </c>
      <c r="I188" s="86"/>
      <c r="J188" s="86"/>
      <c r="K188" s="87"/>
      <c r="L188" s="87"/>
      <c r="M188" s="87"/>
      <c r="N188" s="42"/>
      <c r="O188" s="44"/>
      <c r="P188" s="44"/>
      <c r="Q188" s="62" t="n">
        <f aca="false">H188+P188</f>
        <v>0</v>
      </c>
      <c r="R188" s="49"/>
      <c r="S188" s="50"/>
      <c r="T188" s="49"/>
      <c r="U188" s="50"/>
      <c r="V188" s="45"/>
      <c r="W188" s="45" t="n">
        <f aca="false">Q188+V188</f>
        <v>0</v>
      </c>
    </row>
    <row r="189" customFormat="false" ht="30" hidden="true" customHeight="false" outlineLevel="0" collapsed="false">
      <c r="A189" s="23"/>
      <c r="B189" s="70" t="s">
        <v>133</v>
      </c>
      <c r="C189" s="89" t="n">
        <v>902</v>
      </c>
      <c r="D189" s="90" t="s">
        <v>61</v>
      </c>
      <c r="E189" s="91" t="s">
        <v>33</v>
      </c>
      <c r="F189" s="94" t="s">
        <v>223</v>
      </c>
      <c r="G189" s="60" t="s">
        <v>136</v>
      </c>
      <c r="H189" s="61"/>
      <c r="I189" s="86"/>
      <c r="J189" s="86"/>
      <c r="K189" s="87"/>
      <c r="L189" s="87"/>
      <c r="M189" s="87"/>
      <c r="N189" s="42"/>
      <c r="O189" s="44"/>
      <c r="P189" s="44"/>
      <c r="Q189" s="62" t="n">
        <f aca="false">H189+P189</f>
        <v>0</v>
      </c>
      <c r="R189" s="49"/>
      <c r="S189" s="50"/>
      <c r="T189" s="49"/>
      <c r="U189" s="50"/>
      <c r="V189" s="45"/>
      <c r="W189" s="45" t="n">
        <f aca="false">Q189+V189</f>
        <v>0</v>
      </c>
    </row>
    <row r="190" customFormat="false" ht="60" hidden="true" customHeight="false" outlineLevel="0" collapsed="false">
      <c r="A190" s="23"/>
      <c r="B190" s="88" t="s">
        <v>224</v>
      </c>
      <c r="C190" s="89" t="n">
        <v>902</v>
      </c>
      <c r="D190" s="90" t="s">
        <v>61</v>
      </c>
      <c r="E190" s="91" t="s">
        <v>33</v>
      </c>
      <c r="F190" s="94" t="s">
        <v>225</v>
      </c>
      <c r="G190" s="60"/>
      <c r="H190" s="61" t="n">
        <f aca="false">H191</f>
        <v>0</v>
      </c>
      <c r="I190" s="86"/>
      <c r="J190" s="86"/>
      <c r="K190" s="87"/>
      <c r="L190" s="87"/>
      <c r="M190" s="87"/>
      <c r="N190" s="42"/>
      <c r="O190" s="44"/>
      <c r="P190" s="44"/>
      <c r="Q190" s="62" t="n">
        <f aca="false">H190+P190</f>
        <v>0</v>
      </c>
      <c r="R190" s="49"/>
      <c r="S190" s="50"/>
      <c r="T190" s="49"/>
      <c r="U190" s="50"/>
      <c r="V190" s="45"/>
      <c r="W190" s="45" t="n">
        <f aca="false">Q190+V190</f>
        <v>0</v>
      </c>
    </row>
    <row r="191" customFormat="false" ht="30" hidden="true" customHeight="false" outlineLevel="0" collapsed="false">
      <c r="A191" s="23"/>
      <c r="B191" s="70" t="s">
        <v>133</v>
      </c>
      <c r="C191" s="89" t="n">
        <v>902</v>
      </c>
      <c r="D191" s="90" t="s">
        <v>61</v>
      </c>
      <c r="E191" s="91" t="s">
        <v>33</v>
      </c>
      <c r="F191" s="94" t="s">
        <v>225</v>
      </c>
      <c r="G191" s="60" t="s">
        <v>136</v>
      </c>
      <c r="H191" s="61"/>
      <c r="I191" s="86"/>
      <c r="J191" s="86"/>
      <c r="K191" s="87"/>
      <c r="L191" s="87"/>
      <c r="M191" s="87"/>
      <c r="N191" s="42"/>
      <c r="O191" s="44"/>
      <c r="P191" s="44"/>
      <c r="Q191" s="62" t="n">
        <f aca="false">H191+P191</f>
        <v>0</v>
      </c>
      <c r="R191" s="49"/>
      <c r="S191" s="50"/>
      <c r="T191" s="49"/>
      <c r="U191" s="50"/>
      <c r="V191" s="45"/>
      <c r="W191" s="45" t="n">
        <f aca="false">Q191+V191</f>
        <v>0</v>
      </c>
    </row>
    <row r="192" customFormat="false" ht="30" hidden="true" customHeight="false" outlineLevel="0" collapsed="false">
      <c r="A192" s="23"/>
      <c r="B192" s="38" t="s">
        <v>226</v>
      </c>
      <c r="C192" s="89" t="n">
        <v>902</v>
      </c>
      <c r="D192" s="90" t="s">
        <v>61</v>
      </c>
      <c r="E192" s="91" t="s">
        <v>33</v>
      </c>
      <c r="F192" s="47" t="s">
        <v>227</v>
      </c>
      <c r="G192" s="40"/>
      <c r="H192" s="85" t="n">
        <f aca="false">H193</f>
        <v>0</v>
      </c>
      <c r="I192" s="86"/>
      <c r="J192" s="86"/>
      <c r="K192" s="87"/>
      <c r="L192" s="87"/>
      <c r="M192" s="87"/>
      <c r="N192" s="42"/>
      <c r="O192" s="44"/>
      <c r="P192" s="44"/>
      <c r="Q192" s="62" t="n">
        <f aca="false">H192+P192</f>
        <v>0</v>
      </c>
      <c r="R192" s="49"/>
      <c r="S192" s="50"/>
      <c r="T192" s="49"/>
      <c r="U192" s="50"/>
      <c r="V192" s="45"/>
      <c r="W192" s="45" t="n">
        <f aca="false">Q192+V192</f>
        <v>0</v>
      </c>
    </row>
    <row r="193" customFormat="false" ht="90" hidden="true" customHeight="false" outlineLevel="0" collapsed="false">
      <c r="A193" s="23"/>
      <c r="B193" s="38" t="s">
        <v>228</v>
      </c>
      <c r="C193" s="89" t="n">
        <v>902</v>
      </c>
      <c r="D193" s="90" t="s">
        <v>61</v>
      </c>
      <c r="E193" s="91" t="s">
        <v>33</v>
      </c>
      <c r="F193" s="47" t="s">
        <v>229</v>
      </c>
      <c r="G193" s="40"/>
      <c r="H193" s="85" t="n">
        <f aca="false">H194</f>
        <v>0</v>
      </c>
      <c r="I193" s="86"/>
      <c r="J193" s="86"/>
      <c r="K193" s="87"/>
      <c r="L193" s="87"/>
      <c r="M193" s="87"/>
      <c r="N193" s="42"/>
      <c r="O193" s="44"/>
      <c r="P193" s="44"/>
      <c r="Q193" s="62" t="n">
        <f aca="false">H193+P193</f>
        <v>0</v>
      </c>
      <c r="R193" s="49"/>
      <c r="S193" s="50"/>
      <c r="T193" s="49"/>
      <c r="U193" s="50"/>
      <c r="V193" s="45"/>
      <c r="W193" s="45" t="n">
        <f aca="false">Q193+V193</f>
        <v>0</v>
      </c>
    </row>
    <row r="194" customFormat="false" ht="30" hidden="true" customHeight="false" outlineLevel="0" collapsed="false">
      <c r="A194" s="23"/>
      <c r="B194" s="38" t="s">
        <v>230</v>
      </c>
      <c r="C194" s="89" t="n">
        <v>902</v>
      </c>
      <c r="D194" s="90" t="s">
        <v>61</v>
      </c>
      <c r="E194" s="91" t="s">
        <v>33</v>
      </c>
      <c r="F194" s="47" t="s">
        <v>229</v>
      </c>
      <c r="G194" s="40" t="s">
        <v>231</v>
      </c>
      <c r="H194" s="85"/>
      <c r="I194" s="86"/>
      <c r="J194" s="86"/>
      <c r="K194" s="87"/>
      <c r="L194" s="87"/>
      <c r="M194" s="87"/>
      <c r="N194" s="42"/>
      <c r="O194" s="44"/>
      <c r="P194" s="44"/>
      <c r="Q194" s="62" t="n">
        <f aca="false">H194+P194</f>
        <v>0</v>
      </c>
      <c r="R194" s="49"/>
      <c r="S194" s="50"/>
      <c r="T194" s="49"/>
      <c r="U194" s="50"/>
      <c r="V194" s="45"/>
      <c r="W194" s="45" t="n">
        <f aca="false">Q194+V194</f>
        <v>0</v>
      </c>
    </row>
    <row r="195" customFormat="false" ht="30" hidden="true" customHeight="false" outlineLevel="0" collapsed="false">
      <c r="A195" s="51"/>
      <c r="B195" s="38" t="s">
        <v>232</v>
      </c>
      <c r="C195" s="39" t="n">
        <v>902</v>
      </c>
      <c r="D195" s="68" t="s">
        <v>61</v>
      </c>
      <c r="E195" s="68" t="s">
        <v>46</v>
      </c>
      <c r="F195" s="47"/>
      <c r="G195" s="40"/>
      <c r="H195" s="48" t="n">
        <f aca="false">H196+H207</f>
        <v>0</v>
      </c>
      <c r="I195" s="81"/>
      <c r="J195" s="81"/>
      <c r="K195" s="42"/>
      <c r="L195" s="42"/>
      <c r="M195" s="42"/>
      <c r="N195" s="42"/>
      <c r="O195" s="44"/>
      <c r="P195" s="44"/>
      <c r="Q195" s="62" t="n">
        <f aca="false">H195+P195</f>
        <v>0</v>
      </c>
      <c r="R195" s="49"/>
      <c r="S195" s="50"/>
      <c r="T195" s="49"/>
      <c r="U195" s="50"/>
      <c r="V195" s="45"/>
      <c r="W195" s="45" t="n">
        <f aca="false">Q195+V195</f>
        <v>0</v>
      </c>
    </row>
    <row r="196" customFormat="false" ht="30" hidden="true" customHeight="false" outlineLevel="0" collapsed="false">
      <c r="A196" s="51"/>
      <c r="B196" s="38" t="s">
        <v>233</v>
      </c>
      <c r="C196" s="39" t="n">
        <v>902</v>
      </c>
      <c r="D196" s="68" t="s">
        <v>61</v>
      </c>
      <c r="E196" s="68" t="s">
        <v>46</v>
      </c>
      <c r="F196" s="47" t="s">
        <v>234</v>
      </c>
      <c r="G196" s="40"/>
      <c r="H196" s="48" t="n">
        <f aca="false">H197+H199+H205+H203</f>
        <v>0</v>
      </c>
      <c r="I196" s="81"/>
      <c r="J196" s="81"/>
      <c r="K196" s="42"/>
      <c r="L196" s="42"/>
      <c r="M196" s="42"/>
      <c r="N196" s="42"/>
      <c r="O196" s="44"/>
      <c r="P196" s="44"/>
      <c r="Q196" s="62" t="n">
        <f aca="false">H196+P196</f>
        <v>0</v>
      </c>
      <c r="R196" s="49"/>
      <c r="S196" s="50"/>
      <c r="T196" s="49"/>
      <c r="U196" s="50"/>
      <c r="V196" s="45"/>
      <c r="W196" s="45" t="n">
        <f aca="false">Q196+V196</f>
        <v>0</v>
      </c>
    </row>
    <row r="197" customFormat="false" ht="90" hidden="true" customHeight="false" outlineLevel="0" collapsed="false">
      <c r="A197" s="51"/>
      <c r="B197" s="38" t="s">
        <v>235</v>
      </c>
      <c r="C197" s="39" t="n">
        <v>902</v>
      </c>
      <c r="D197" s="68" t="s">
        <v>61</v>
      </c>
      <c r="E197" s="68" t="s">
        <v>46</v>
      </c>
      <c r="F197" s="47" t="s">
        <v>236</v>
      </c>
      <c r="G197" s="40"/>
      <c r="H197" s="48" t="n">
        <f aca="false">H198</f>
        <v>0</v>
      </c>
      <c r="I197" s="81"/>
      <c r="J197" s="81"/>
      <c r="K197" s="42"/>
      <c r="L197" s="42"/>
      <c r="M197" s="42"/>
      <c r="N197" s="42"/>
      <c r="O197" s="44"/>
      <c r="P197" s="44"/>
      <c r="Q197" s="62" t="n">
        <f aca="false">H197+P197</f>
        <v>0</v>
      </c>
      <c r="R197" s="49"/>
      <c r="S197" s="50"/>
      <c r="T197" s="49"/>
      <c r="U197" s="50"/>
      <c r="V197" s="45"/>
      <c r="W197" s="45" t="n">
        <f aca="false">Q197+V197</f>
        <v>0</v>
      </c>
    </row>
    <row r="198" customFormat="false" ht="30" hidden="true" customHeight="false" outlineLevel="0" collapsed="false">
      <c r="A198" s="51"/>
      <c r="B198" s="38" t="s">
        <v>133</v>
      </c>
      <c r="C198" s="39" t="n">
        <v>902</v>
      </c>
      <c r="D198" s="68" t="s">
        <v>61</v>
      </c>
      <c r="E198" s="68" t="s">
        <v>46</v>
      </c>
      <c r="F198" s="47" t="s">
        <v>236</v>
      </c>
      <c r="G198" s="40" t="s">
        <v>136</v>
      </c>
      <c r="H198" s="48"/>
      <c r="I198" s="81"/>
      <c r="J198" s="81"/>
      <c r="K198" s="42"/>
      <c r="L198" s="42"/>
      <c r="M198" s="42" t="n">
        <v>42</v>
      </c>
      <c r="N198" s="42"/>
      <c r="O198" s="44"/>
      <c r="P198" s="44"/>
      <c r="Q198" s="62" t="n">
        <f aca="false">H198+P198</f>
        <v>0</v>
      </c>
      <c r="R198" s="49"/>
      <c r="S198" s="50"/>
      <c r="T198" s="49"/>
      <c r="U198" s="50"/>
      <c r="V198" s="45"/>
      <c r="W198" s="45" t="n">
        <f aca="false">Q198+V198</f>
        <v>0</v>
      </c>
    </row>
    <row r="199" customFormat="false" ht="105" hidden="true" customHeight="false" outlineLevel="0" collapsed="false">
      <c r="A199" s="51"/>
      <c r="B199" s="38" t="s">
        <v>237</v>
      </c>
      <c r="C199" s="39" t="n">
        <v>902</v>
      </c>
      <c r="D199" s="68" t="s">
        <v>61</v>
      </c>
      <c r="E199" s="68" t="s">
        <v>46</v>
      </c>
      <c r="F199" s="47" t="s">
        <v>238</v>
      </c>
      <c r="G199" s="40"/>
      <c r="H199" s="48" t="n">
        <f aca="false">H200</f>
        <v>0</v>
      </c>
      <c r="I199" s="81"/>
      <c r="J199" s="81"/>
      <c r="K199" s="42"/>
      <c r="L199" s="42"/>
      <c r="M199" s="42"/>
      <c r="N199" s="42"/>
      <c r="O199" s="44"/>
      <c r="P199" s="44"/>
      <c r="Q199" s="62" t="n">
        <f aca="false">H199+P199</f>
        <v>0</v>
      </c>
      <c r="R199" s="49"/>
      <c r="S199" s="50"/>
      <c r="T199" s="49"/>
      <c r="U199" s="50"/>
      <c r="V199" s="45"/>
      <c r="W199" s="45" t="n">
        <f aca="false">Q199+V199</f>
        <v>0</v>
      </c>
    </row>
    <row r="200" customFormat="false" ht="30" hidden="true" customHeight="false" outlineLevel="0" collapsed="false">
      <c r="A200" s="51"/>
      <c r="B200" s="38" t="s">
        <v>133</v>
      </c>
      <c r="C200" s="39" t="n">
        <v>902</v>
      </c>
      <c r="D200" s="68" t="s">
        <v>61</v>
      </c>
      <c r="E200" s="68" t="s">
        <v>46</v>
      </c>
      <c r="F200" s="47" t="s">
        <v>238</v>
      </c>
      <c r="G200" s="40" t="s">
        <v>136</v>
      </c>
      <c r="H200" s="48"/>
      <c r="I200" s="81"/>
      <c r="J200" s="81"/>
      <c r="K200" s="42"/>
      <c r="L200" s="42"/>
      <c r="M200" s="42" t="n">
        <v>59</v>
      </c>
      <c r="N200" s="42"/>
      <c r="O200" s="44"/>
      <c r="P200" s="44"/>
      <c r="Q200" s="62" t="n">
        <f aca="false">H200+P200</f>
        <v>0</v>
      </c>
      <c r="R200" s="49"/>
      <c r="S200" s="50"/>
      <c r="T200" s="49"/>
      <c r="U200" s="50"/>
      <c r="V200" s="45"/>
      <c r="W200" s="45" t="n">
        <f aca="false">Q200+V200</f>
        <v>0</v>
      </c>
    </row>
    <row r="201" customFormat="false" ht="90" hidden="true" customHeight="false" outlineLevel="0" collapsed="false">
      <c r="A201" s="51"/>
      <c r="B201" s="38" t="s">
        <v>239</v>
      </c>
      <c r="C201" s="39" t="n">
        <v>902</v>
      </c>
      <c r="D201" s="68" t="s">
        <v>61</v>
      </c>
      <c r="E201" s="68" t="s">
        <v>46</v>
      </c>
      <c r="F201" s="47" t="s">
        <v>240</v>
      </c>
      <c r="G201" s="40"/>
      <c r="H201" s="48"/>
      <c r="I201" s="81"/>
      <c r="J201" s="81"/>
      <c r="K201" s="42"/>
      <c r="L201" s="42"/>
      <c r="M201" s="42"/>
      <c r="N201" s="42"/>
      <c r="O201" s="44"/>
      <c r="P201" s="44"/>
      <c r="Q201" s="62" t="n">
        <f aca="false">H201+P201</f>
        <v>0</v>
      </c>
      <c r="R201" s="49"/>
      <c r="S201" s="50"/>
      <c r="T201" s="49"/>
      <c r="U201" s="50"/>
      <c r="V201" s="45"/>
      <c r="W201" s="45" t="n">
        <f aca="false">Q201+V201</f>
        <v>0</v>
      </c>
    </row>
    <row r="202" customFormat="false" ht="30" hidden="true" customHeight="false" outlineLevel="0" collapsed="false">
      <c r="A202" s="51"/>
      <c r="B202" s="38" t="s">
        <v>133</v>
      </c>
      <c r="C202" s="39" t="n">
        <v>902</v>
      </c>
      <c r="D202" s="68" t="s">
        <v>61</v>
      </c>
      <c r="E202" s="68" t="s">
        <v>46</v>
      </c>
      <c r="F202" s="47" t="s">
        <v>240</v>
      </c>
      <c r="G202" s="40" t="s">
        <v>136</v>
      </c>
      <c r="H202" s="48"/>
      <c r="I202" s="81"/>
      <c r="J202" s="81"/>
      <c r="K202" s="42"/>
      <c r="L202" s="42"/>
      <c r="M202" s="42"/>
      <c r="N202" s="42"/>
      <c r="O202" s="44"/>
      <c r="P202" s="44"/>
      <c r="Q202" s="62" t="n">
        <f aca="false">H202+P202</f>
        <v>0</v>
      </c>
      <c r="R202" s="49"/>
      <c r="S202" s="50"/>
      <c r="T202" s="49"/>
      <c r="U202" s="50"/>
      <c r="V202" s="45"/>
      <c r="W202" s="45" t="n">
        <f aca="false">Q202+V202</f>
        <v>0</v>
      </c>
    </row>
    <row r="203" customFormat="false" ht="90" hidden="true" customHeight="false" outlineLevel="0" collapsed="false">
      <c r="A203" s="51"/>
      <c r="B203" s="38" t="s">
        <v>241</v>
      </c>
      <c r="C203" s="39" t="n">
        <v>902</v>
      </c>
      <c r="D203" s="40" t="s">
        <v>61</v>
      </c>
      <c r="E203" s="40" t="s">
        <v>46</v>
      </c>
      <c r="F203" s="47" t="s">
        <v>240</v>
      </c>
      <c r="G203" s="46"/>
      <c r="H203" s="79" t="n">
        <f aca="false">H204</f>
        <v>0</v>
      </c>
      <c r="I203" s="81"/>
      <c r="J203" s="81"/>
      <c r="K203" s="42"/>
      <c r="L203" s="42"/>
      <c r="M203" s="42"/>
      <c r="N203" s="42"/>
      <c r="O203" s="44"/>
      <c r="P203" s="44"/>
      <c r="Q203" s="62" t="n">
        <f aca="false">H203+P203</f>
        <v>0</v>
      </c>
      <c r="R203" s="49"/>
      <c r="S203" s="50"/>
      <c r="T203" s="49"/>
      <c r="U203" s="50"/>
      <c r="V203" s="45"/>
      <c r="W203" s="45" t="n">
        <f aca="false">Q203+V203</f>
        <v>0</v>
      </c>
    </row>
    <row r="204" customFormat="false" ht="30" hidden="true" customHeight="false" outlineLevel="0" collapsed="false">
      <c r="A204" s="51"/>
      <c r="B204" s="70" t="s">
        <v>133</v>
      </c>
      <c r="C204" s="39" t="n">
        <v>902</v>
      </c>
      <c r="D204" s="40" t="s">
        <v>61</v>
      </c>
      <c r="E204" s="40" t="s">
        <v>46</v>
      </c>
      <c r="F204" s="47" t="s">
        <v>240</v>
      </c>
      <c r="G204" s="46" t="s">
        <v>136</v>
      </c>
      <c r="H204" s="79"/>
      <c r="I204" s="81"/>
      <c r="J204" s="81"/>
      <c r="K204" s="42"/>
      <c r="L204" s="42"/>
      <c r="M204" s="42"/>
      <c r="N204" s="42"/>
      <c r="O204" s="44"/>
      <c r="P204" s="44"/>
      <c r="Q204" s="62" t="n">
        <f aca="false">H204+P204</f>
        <v>0</v>
      </c>
      <c r="R204" s="49"/>
      <c r="S204" s="50"/>
      <c r="T204" s="49"/>
      <c r="U204" s="50"/>
      <c r="V204" s="45"/>
      <c r="W204" s="45" t="n">
        <f aca="false">Q204+V204</f>
        <v>0</v>
      </c>
    </row>
    <row r="205" customFormat="false" ht="30" hidden="true" customHeight="false" outlineLevel="0" collapsed="false">
      <c r="A205" s="51"/>
      <c r="B205" s="95" t="s">
        <v>242</v>
      </c>
      <c r="C205" s="39" t="n">
        <v>902</v>
      </c>
      <c r="D205" s="68" t="s">
        <v>61</v>
      </c>
      <c r="E205" s="68" t="s">
        <v>46</v>
      </c>
      <c r="F205" s="47" t="s">
        <v>243</v>
      </c>
      <c r="G205" s="40"/>
      <c r="H205" s="48" t="n">
        <f aca="false">H206</f>
        <v>0</v>
      </c>
      <c r="I205" s="81"/>
      <c r="J205" s="81"/>
      <c r="K205" s="42"/>
      <c r="L205" s="42"/>
      <c r="M205" s="42"/>
      <c r="N205" s="42"/>
      <c r="O205" s="44"/>
      <c r="P205" s="44"/>
      <c r="Q205" s="62" t="n">
        <f aca="false">H205+P205</f>
        <v>0</v>
      </c>
      <c r="R205" s="49"/>
      <c r="S205" s="50"/>
      <c r="T205" s="49"/>
      <c r="U205" s="50"/>
      <c r="V205" s="45"/>
      <c r="W205" s="45" t="n">
        <f aca="false">Q205+V205</f>
        <v>0</v>
      </c>
    </row>
    <row r="206" customFormat="false" ht="30" hidden="true" customHeight="false" outlineLevel="0" collapsed="false">
      <c r="A206" s="51"/>
      <c r="B206" s="38" t="s">
        <v>72</v>
      </c>
      <c r="C206" s="39" t="n">
        <v>902</v>
      </c>
      <c r="D206" s="68" t="s">
        <v>61</v>
      </c>
      <c r="E206" s="68" t="s">
        <v>46</v>
      </c>
      <c r="F206" s="47" t="s">
        <v>243</v>
      </c>
      <c r="G206" s="40" t="s">
        <v>73</v>
      </c>
      <c r="H206" s="48"/>
      <c r="I206" s="81"/>
      <c r="J206" s="81"/>
      <c r="K206" s="42"/>
      <c r="L206" s="42"/>
      <c r="M206" s="42"/>
      <c r="N206" s="42"/>
      <c r="O206" s="44"/>
      <c r="P206" s="44"/>
      <c r="Q206" s="62" t="n">
        <f aca="false">H206+P206</f>
        <v>0</v>
      </c>
      <c r="R206" s="49"/>
      <c r="S206" s="50"/>
      <c r="T206" s="49"/>
      <c r="U206" s="50"/>
      <c r="V206" s="45"/>
      <c r="W206" s="45" t="n">
        <f aca="false">Q206+V206</f>
        <v>0</v>
      </c>
    </row>
    <row r="207" customFormat="false" ht="30" hidden="true" customHeight="false" outlineLevel="0" collapsed="false">
      <c r="A207" s="51"/>
      <c r="B207" s="38" t="s">
        <v>108</v>
      </c>
      <c r="C207" s="39" t="n">
        <v>902</v>
      </c>
      <c r="D207" s="68" t="s">
        <v>61</v>
      </c>
      <c r="E207" s="68" t="s">
        <v>46</v>
      </c>
      <c r="F207" s="47" t="s">
        <v>109</v>
      </c>
      <c r="G207" s="40"/>
      <c r="H207" s="48" t="n">
        <f aca="false">H208+H210</f>
        <v>0</v>
      </c>
      <c r="I207" s="81"/>
      <c r="J207" s="81"/>
      <c r="K207" s="42"/>
      <c r="L207" s="42"/>
      <c r="M207" s="42"/>
      <c r="N207" s="42"/>
      <c r="O207" s="44"/>
      <c r="P207" s="44"/>
      <c r="Q207" s="62" t="n">
        <f aca="false">H207+P207</f>
        <v>0</v>
      </c>
      <c r="R207" s="49"/>
      <c r="S207" s="50"/>
      <c r="T207" s="49"/>
      <c r="U207" s="50"/>
      <c r="V207" s="45"/>
      <c r="W207" s="45" t="n">
        <f aca="false">Q207+V207</f>
        <v>0</v>
      </c>
    </row>
    <row r="208" customFormat="false" ht="75" hidden="true" customHeight="false" outlineLevel="0" collapsed="false">
      <c r="A208" s="51"/>
      <c r="B208" s="38" t="s">
        <v>244</v>
      </c>
      <c r="C208" s="39" t="n">
        <v>902</v>
      </c>
      <c r="D208" s="68" t="s">
        <v>61</v>
      </c>
      <c r="E208" s="68" t="s">
        <v>46</v>
      </c>
      <c r="F208" s="47" t="s">
        <v>245</v>
      </c>
      <c r="G208" s="40"/>
      <c r="H208" s="48" t="n">
        <f aca="false">H209</f>
        <v>0</v>
      </c>
      <c r="I208" s="81"/>
      <c r="J208" s="81"/>
      <c r="K208" s="42"/>
      <c r="L208" s="42"/>
      <c r="M208" s="42"/>
      <c r="N208" s="42"/>
      <c r="O208" s="44"/>
      <c r="P208" s="44"/>
      <c r="Q208" s="62" t="n">
        <f aca="false">H208+P208</f>
        <v>0</v>
      </c>
      <c r="R208" s="49"/>
      <c r="S208" s="50"/>
      <c r="T208" s="49"/>
      <c r="U208" s="50"/>
      <c r="V208" s="45"/>
      <c r="W208" s="45" t="n">
        <f aca="false">Q208+V208</f>
        <v>0</v>
      </c>
    </row>
    <row r="209" customFormat="false" ht="30" hidden="true" customHeight="false" outlineLevel="0" collapsed="false">
      <c r="A209" s="51"/>
      <c r="B209" s="38" t="s">
        <v>133</v>
      </c>
      <c r="C209" s="39" t="n">
        <v>902</v>
      </c>
      <c r="D209" s="68" t="s">
        <v>61</v>
      </c>
      <c r="E209" s="68" t="s">
        <v>46</v>
      </c>
      <c r="F209" s="47" t="s">
        <v>245</v>
      </c>
      <c r="G209" s="40" t="s">
        <v>136</v>
      </c>
      <c r="H209" s="48"/>
      <c r="I209" s="81"/>
      <c r="J209" s="81"/>
      <c r="K209" s="42"/>
      <c r="L209" s="42"/>
      <c r="M209" s="42" t="n">
        <v>1010</v>
      </c>
      <c r="N209" s="42"/>
      <c r="O209" s="44"/>
      <c r="P209" s="44"/>
      <c r="Q209" s="62" t="n">
        <f aca="false">H209+P209</f>
        <v>0</v>
      </c>
      <c r="R209" s="49"/>
      <c r="S209" s="50"/>
      <c r="T209" s="49"/>
      <c r="U209" s="50"/>
      <c r="V209" s="45"/>
      <c r="W209" s="45" t="n">
        <f aca="false">Q209+V209</f>
        <v>0</v>
      </c>
    </row>
    <row r="210" customFormat="false" ht="75" hidden="true" customHeight="false" outlineLevel="0" collapsed="false">
      <c r="A210" s="51"/>
      <c r="B210" s="38" t="s">
        <v>246</v>
      </c>
      <c r="C210" s="39" t="n">
        <v>902</v>
      </c>
      <c r="D210" s="68" t="s">
        <v>61</v>
      </c>
      <c r="E210" s="68" t="s">
        <v>46</v>
      </c>
      <c r="F210" s="71" t="s">
        <v>247</v>
      </c>
      <c r="G210" s="40"/>
      <c r="H210" s="48" t="n">
        <f aca="false">H211</f>
        <v>0</v>
      </c>
      <c r="I210" s="81"/>
      <c r="J210" s="81"/>
      <c r="K210" s="42"/>
      <c r="L210" s="42"/>
      <c r="M210" s="42"/>
      <c r="N210" s="42"/>
      <c r="O210" s="44"/>
      <c r="P210" s="44"/>
      <c r="Q210" s="62" t="n">
        <f aca="false">H210+P210</f>
        <v>0</v>
      </c>
      <c r="R210" s="49"/>
      <c r="S210" s="50"/>
      <c r="T210" s="49"/>
      <c r="U210" s="50"/>
      <c r="V210" s="45"/>
      <c r="W210" s="45" t="n">
        <f aca="false">Q210+V210</f>
        <v>0</v>
      </c>
    </row>
    <row r="211" customFormat="false" ht="30" hidden="true" customHeight="false" outlineLevel="0" collapsed="false">
      <c r="A211" s="51"/>
      <c r="B211" s="38" t="s">
        <v>133</v>
      </c>
      <c r="C211" s="39" t="n">
        <v>902</v>
      </c>
      <c r="D211" s="68" t="s">
        <v>61</v>
      </c>
      <c r="E211" s="68" t="s">
        <v>46</v>
      </c>
      <c r="F211" s="71" t="s">
        <v>247</v>
      </c>
      <c r="G211" s="40" t="s">
        <v>136</v>
      </c>
      <c r="H211" s="48"/>
      <c r="I211" s="81"/>
      <c r="J211" s="81"/>
      <c r="K211" s="42"/>
      <c r="L211" s="42"/>
      <c r="M211" s="42"/>
      <c r="N211" s="42" t="n">
        <v>2085.6</v>
      </c>
      <c r="O211" s="44"/>
      <c r="P211" s="44"/>
      <c r="Q211" s="62" t="n">
        <f aca="false">H211+P211</f>
        <v>0</v>
      </c>
      <c r="R211" s="49"/>
      <c r="S211" s="50"/>
      <c r="T211" s="49"/>
      <c r="U211" s="50"/>
      <c r="V211" s="45"/>
      <c r="W211" s="45" t="n">
        <f aca="false">Q211+V211</f>
        <v>0</v>
      </c>
    </row>
    <row r="212" customFormat="false" ht="45" hidden="true" customHeight="false" outlineLevel="0" collapsed="false">
      <c r="A212" s="51"/>
      <c r="B212" s="96" t="s">
        <v>248</v>
      </c>
      <c r="C212" s="39" t="n">
        <v>902</v>
      </c>
      <c r="D212" s="68" t="s">
        <v>61</v>
      </c>
      <c r="E212" s="68" t="s">
        <v>61</v>
      </c>
      <c r="F212" s="71"/>
      <c r="G212" s="46"/>
      <c r="H212" s="48" t="n">
        <f aca="false">H213</f>
        <v>0</v>
      </c>
      <c r="I212" s="81"/>
      <c r="J212" s="81"/>
      <c r="K212" s="42"/>
      <c r="L212" s="42"/>
      <c r="M212" s="42"/>
      <c r="N212" s="42"/>
      <c r="O212" s="44"/>
      <c r="P212" s="44"/>
      <c r="Q212" s="62" t="n">
        <f aca="false">H212+P212</f>
        <v>0</v>
      </c>
      <c r="R212" s="49"/>
      <c r="S212" s="50"/>
      <c r="T212" s="49"/>
      <c r="U212" s="50"/>
      <c r="V212" s="45"/>
      <c r="W212" s="45" t="n">
        <f aca="false">Q212+V212</f>
        <v>0</v>
      </c>
    </row>
    <row r="213" customFormat="false" ht="75" hidden="true" customHeight="false" outlineLevel="0" collapsed="false">
      <c r="A213" s="51"/>
      <c r="B213" s="96" t="s">
        <v>249</v>
      </c>
      <c r="C213" s="39" t="n">
        <v>902</v>
      </c>
      <c r="D213" s="68" t="s">
        <v>61</v>
      </c>
      <c r="E213" s="68" t="s">
        <v>61</v>
      </c>
      <c r="F213" s="97" t="s">
        <v>250</v>
      </c>
      <c r="G213" s="97"/>
      <c r="H213" s="48" t="n">
        <f aca="false">H215</f>
        <v>0</v>
      </c>
      <c r="I213" s="81"/>
      <c r="J213" s="81"/>
      <c r="K213" s="42"/>
      <c r="L213" s="42"/>
      <c r="M213" s="42"/>
      <c r="N213" s="42"/>
      <c r="O213" s="44"/>
      <c r="P213" s="44"/>
      <c r="Q213" s="62" t="n">
        <f aca="false">H213+P213</f>
        <v>0</v>
      </c>
      <c r="R213" s="49"/>
      <c r="S213" s="50"/>
      <c r="T213" s="49"/>
      <c r="U213" s="50"/>
      <c r="V213" s="45"/>
      <c r="W213" s="45" t="n">
        <f aca="false">Q213+V213</f>
        <v>0</v>
      </c>
    </row>
    <row r="214" customFormat="false" ht="60" hidden="true" customHeight="false" outlineLevel="0" collapsed="false">
      <c r="A214" s="51"/>
      <c r="B214" s="96" t="s">
        <v>251</v>
      </c>
      <c r="C214" s="39" t="n">
        <v>902</v>
      </c>
      <c r="D214" s="68" t="s">
        <v>61</v>
      </c>
      <c r="E214" s="68" t="s">
        <v>61</v>
      </c>
      <c r="F214" s="97" t="s">
        <v>252</v>
      </c>
      <c r="G214" s="97"/>
      <c r="H214" s="48" t="n">
        <f aca="false">H215</f>
        <v>0</v>
      </c>
      <c r="I214" s="81"/>
      <c r="J214" s="81"/>
      <c r="K214" s="42"/>
      <c r="L214" s="42"/>
      <c r="M214" s="42"/>
      <c r="N214" s="42"/>
      <c r="O214" s="44"/>
      <c r="P214" s="44"/>
      <c r="Q214" s="62" t="n">
        <f aca="false">H214+P214</f>
        <v>0</v>
      </c>
      <c r="R214" s="49"/>
      <c r="S214" s="50"/>
      <c r="T214" s="49"/>
      <c r="U214" s="50"/>
      <c r="V214" s="45"/>
      <c r="W214" s="45" t="n">
        <f aca="false">Q214+V214</f>
        <v>0</v>
      </c>
    </row>
    <row r="215" customFormat="false" ht="75" hidden="true" customHeight="false" outlineLevel="0" collapsed="false">
      <c r="A215" s="51"/>
      <c r="B215" s="96" t="s">
        <v>253</v>
      </c>
      <c r="C215" s="39" t="n">
        <v>902</v>
      </c>
      <c r="D215" s="68" t="s">
        <v>61</v>
      </c>
      <c r="E215" s="68" t="s">
        <v>61</v>
      </c>
      <c r="F215" s="97" t="s">
        <v>252</v>
      </c>
      <c r="G215" s="97" t="s">
        <v>254</v>
      </c>
      <c r="H215" s="48"/>
      <c r="I215" s="81"/>
      <c r="J215" s="81"/>
      <c r="K215" s="42"/>
      <c r="L215" s="42"/>
      <c r="M215" s="42"/>
      <c r="N215" s="42"/>
      <c r="O215" s="44"/>
      <c r="P215" s="44"/>
      <c r="Q215" s="62" t="n">
        <f aca="false">H215+P215</f>
        <v>0</v>
      </c>
      <c r="R215" s="49"/>
      <c r="S215" s="50"/>
      <c r="T215" s="49"/>
      <c r="U215" s="50"/>
      <c r="V215" s="45"/>
      <c r="W215" s="45" t="n">
        <f aca="false">Q215+V215</f>
        <v>0</v>
      </c>
    </row>
    <row r="216" customFormat="false" ht="92.25" hidden="true" customHeight="true" outlineLevel="0" collapsed="false">
      <c r="A216" s="51"/>
      <c r="B216" s="38" t="s">
        <v>255</v>
      </c>
      <c r="C216" s="39" t="n">
        <v>902</v>
      </c>
      <c r="D216" s="40" t="s">
        <v>50</v>
      </c>
      <c r="E216" s="40" t="s">
        <v>61</v>
      </c>
      <c r="F216" s="47" t="s">
        <v>256</v>
      </c>
      <c r="G216" s="40"/>
      <c r="H216" s="48" t="n">
        <f aca="false">H217</f>
        <v>0</v>
      </c>
      <c r="I216" s="48" t="n">
        <f aca="false">I217</f>
        <v>0</v>
      </c>
      <c r="J216" s="48" t="n">
        <f aca="false">J217</f>
        <v>0</v>
      </c>
      <c r="K216" s="48" t="n">
        <f aca="false">K217</f>
        <v>0</v>
      </c>
      <c r="L216" s="48" t="n">
        <f aca="false">L217</f>
        <v>0</v>
      </c>
      <c r="M216" s="48" t="n">
        <f aca="false">M217</f>
        <v>0</v>
      </c>
      <c r="N216" s="48" t="n">
        <f aca="false">N217</f>
        <v>0</v>
      </c>
      <c r="O216" s="48" t="n">
        <f aca="false">O217</f>
        <v>0</v>
      </c>
      <c r="P216" s="48" t="n">
        <f aca="false">P217</f>
        <v>16.8</v>
      </c>
      <c r="Q216" s="62" t="n">
        <f aca="false">Q217</f>
        <v>0</v>
      </c>
      <c r="R216" s="49"/>
      <c r="S216" s="50"/>
      <c r="T216" s="49"/>
      <c r="U216" s="50"/>
      <c r="V216" s="45" t="n">
        <f aca="false">V217</f>
        <v>0</v>
      </c>
      <c r="W216" s="45" t="n">
        <f aca="false">Q216+V216</f>
        <v>0</v>
      </c>
    </row>
    <row r="217" customFormat="false" ht="15.75" hidden="true" customHeight="true" outlineLevel="0" collapsed="false">
      <c r="A217" s="51"/>
      <c r="B217" s="70" t="s">
        <v>133</v>
      </c>
      <c r="C217" s="39" t="n">
        <v>902</v>
      </c>
      <c r="D217" s="40" t="s">
        <v>50</v>
      </c>
      <c r="E217" s="40" t="s">
        <v>61</v>
      </c>
      <c r="F217" s="47" t="s">
        <v>256</v>
      </c>
      <c r="G217" s="40" t="s">
        <v>136</v>
      </c>
      <c r="H217" s="48" t="n">
        <v>0</v>
      </c>
      <c r="I217" s="81"/>
      <c r="J217" s="81"/>
      <c r="K217" s="42"/>
      <c r="L217" s="42"/>
      <c r="M217" s="42"/>
      <c r="N217" s="42"/>
      <c r="O217" s="44"/>
      <c r="P217" s="44" t="n">
        <v>16.8</v>
      </c>
      <c r="Q217" s="62" t="n">
        <v>0</v>
      </c>
      <c r="R217" s="49"/>
      <c r="S217" s="50"/>
      <c r="T217" s="49"/>
      <c r="U217" s="50"/>
      <c r="V217" s="45" t="n">
        <v>0</v>
      </c>
      <c r="W217" s="45" t="n">
        <f aca="false">Q217+V217</f>
        <v>0</v>
      </c>
    </row>
    <row r="218" customFormat="false" ht="32.25" hidden="false" customHeight="true" outlineLevel="0" collapsed="false">
      <c r="A218" s="51"/>
      <c r="B218" s="70" t="s">
        <v>108</v>
      </c>
      <c r="C218" s="39" t="n">
        <v>902</v>
      </c>
      <c r="D218" s="40" t="s">
        <v>50</v>
      </c>
      <c r="E218" s="40" t="s">
        <v>61</v>
      </c>
      <c r="F218" s="47" t="s">
        <v>109</v>
      </c>
      <c r="G218" s="40"/>
      <c r="H218" s="48" t="n">
        <f aca="false">H219</f>
        <v>0</v>
      </c>
      <c r="I218" s="81"/>
      <c r="J218" s="81"/>
      <c r="K218" s="42"/>
      <c r="L218" s="42"/>
      <c r="M218" s="42"/>
      <c r="N218" s="42"/>
      <c r="O218" s="44"/>
      <c r="P218" s="44" t="n">
        <f aca="false">P219</f>
        <v>1085</v>
      </c>
      <c r="Q218" s="62" t="n">
        <f aca="false">H218+P218</f>
        <v>1085</v>
      </c>
      <c r="R218" s="49"/>
      <c r="S218" s="50"/>
      <c r="T218" s="49"/>
      <c r="U218" s="50"/>
      <c r="V218" s="45" t="n">
        <f aca="false">V219</f>
        <v>0</v>
      </c>
      <c r="W218" s="45" t="n">
        <f aca="false">Q218+V218</f>
        <v>1085</v>
      </c>
    </row>
    <row r="219" customFormat="false" ht="32.25" hidden="false" customHeight="true" outlineLevel="0" collapsed="false">
      <c r="A219" s="51"/>
      <c r="B219" s="70" t="s">
        <v>110</v>
      </c>
      <c r="C219" s="39" t="n">
        <v>902</v>
      </c>
      <c r="D219" s="40" t="s">
        <v>50</v>
      </c>
      <c r="E219" s="40" t="s">
        <v>61</v>
      </c>
      <c r="F219" s="47" t="s">
        <v>111</v>
      </c>
      <c r="G219" s="40"/>
      <c r="H219" s="48" t="n">
        <f aca="false">H220</f>
        <v>0</v>
      </c>
      <c r="I219" s="81"/>
      <c r="J219" s="81"/>
      <c r="K219" s="42"/>
      <c r="L219" s="42"/>
      <c r="M219" s="42"/>
      <c r="N219" s="42"/>
      <c r="O219" s="44"/>
      <c r="P219" s="44" t="n">
        <f aca="false">P220</f>
        <v>1085</v>
      </c>
      <c r="Q219" s="62" t="n">
        <f aca="false">H219+P219</f>
        <v>1085</v>
      </c>
      <c r="R219" s="49"/>
      <c r="S219" s="50"/>
      <c r="T219" s="49"/>
      <c r="U219" s="50"/>
      <c r="V219" s="45" t="n">
        <f aca="false">V220</f>
        <v>0</v>
      </c>
      <c r="W219" s="45" t="n">
        <f aca="false">Q219+V219</f>
        <v>1085</v>
      </c>
    </row>
    <row r="220" customFormat="false" ht="90" hidden="false" customHeight="true" outlineLevel="0" collapsed="false">
      <c r="A220" s="51"/>
      <c r="B220" s="70" t="s">
        <v>257</v>
      </c>
      <c r="C220" s="39" t="n">
        <v>902</v>
      </c>
      <c r="D220" s="40" t="s">
        <v>50</v>
      </c>
      <c r="E220" s="40" t="s">
        <v>61</v>
      </c>
      <c r="F220" s="47" t="s">
        <v>258</v>
      </c>
      <c r="G220" s="40"/>
      <c r="H220" s="48" t="n">
        <f aca="false">H221</f>
        <v>0</v>
      </c>
      <c r="I220" s="81"/>
      <c r="J220" s="81"/>
      <c r="K220" s="42"/>
      <c r="L220" s="42"/>
      <c r="M220" s="42"/>
      <c r="N220" s="42"/>
      <c r="O220" s="44"/>
      <c r="P220" s="44" t="n">
        <f aca="false">P221</f>
        <v>1085</v>
      </c>
      <c r="Q220" s="62" t="n">
        <f aca="false">H220+P220</f>
        <v>1085</v>
      </c>
      <c r="R220" s="49"/>
      <c r="S220" s="50"/>
      <c r="T220" s="49"/>
      <c r="U220" s="50"/>
      <c r="V220" s="45" t="n">
        <f aca="false">V221</f>
        <v>0</v>
      </c>
      <c r="W220" s="45" t="n">
        <f aca="false">Q220+V220</f>
        <v>1085</v>
      </c>
    </row>
    <row r="221" customFormat="false" ht="18" hidden="false" customHeight="true" outlineLevel="0" collapsed="false">
      <c r="A221" s="51"/>
      <c r="B221" s="59" t="s">
        <v>72</v>
      </c>
      <c r="C221" s="39" t="n">
        <v>902</v>
      </c>
      <c r="D221" s="40" t="s">
        <v>50</v>
      </c>
      <c r="E221" s="40" t="s">
        <v>61</v>
      </c>
      <c r="F221" s="47" t="s">
        <v>258</v>
      </c>
      <c r="G221" s="40" t="s">
        <v>73</v>
      </c>
      <c r="H221" s="48" t="n">
        <v>0</v>
      </c>
      <c r="I221" s="81"/>
      <c r="J221" s="81"/>
      <c r="K221" s="42"/>
      <c r="L221" s="42"/>
      <c r="M221" s="42"/>
      <c r="N221" s="42"/>
      <c r="O221" s="44"/>
      <c r="P221" s="44" t="n">
        <v>1085</v>
      </c>
      <c r="Q221" s="62" t="n">
        <f aca="false">H221+P221</f>
        <v>1085</v>
      </c>
      <c r="R221" s="49"/>
      <c r="S221" s="50"/>
      <c r="T221" s="49"/>
      <c r="U221" s="50"/>
      <c r="V221" s="45" t="n">
        <v>0</v>
      </c>
      <c r="W221" s="45" t="n">
        <f aca="false">Q221+V221</f>
        <v>1085</v>
      </c>
    </row>
    <row r="222" customFormat="false" ht="18" hidden="false" customHeight="true" outlineLevel="0" collapsed="false">
      <c r="A222" s="51"/>
      <c r="B222" s="59" t="s">
        <v>259</v>
      </c>
      <c r="C222" s="39" t="n">
        <v>902</v>
      </c>
      <c r="D222" s="40" t="s">
        <v>50</v>
      </c>
      <c r="E222" s="40" t="s">
        <v>260</v>
      </c>
      <c r="F222" s="47"/>
      <c r="G222" s="40"/>
      <c r="H222" s="48"/>
      <c r="I222" s="81"/>
      <c r="J222" s="81"/>
      <c r="K222" s="42"/>
      <c r="L222" s="42"/>
      <c r="M222" s="42"/>
      <c r="N222" s="42"/>
      <c r="O222" s="44"/>
      <c r="P222" s="44"/>
      <c r="Q222" s="62" t="n">
        <f aca="false">Q223</f>
        <v>0</v>
      </c>
      <c r="R222" s="62" t="n">
        <f aca="false">R223</f>
        <v>0</v>
      </c>
      <c r="S222" s="62" t="n">
        <f aca="false">S223</f>
        <v>0</v>
      </c>
      <c r="T222" s="62" t="n">
        <f aca="false">T223</f>
        <v>0</v>
      </c>
      <c r="U222" s="62" t="n">
        <f aca="false">U223</f>
        <v>0</v>
      </c>
      <c r="V222" s="62" t="n">
        <f aca="false">V223</f>
        <v>291</v>
      </c>
      <c r="W222" s="62" t="n">
        <f aca="false">W223</f>
        <v>291</v>
      </c>
    </row>
    <row r="223" customFormat="false" ht="45.75" hidden="false" customHeight="true" outlineLevel="0" collapsed="false">
      <c r="A223" s="51"/>
      <c r="B223" s="70" t="s">
        <v>110</v>
      </c>
      <c r="C223" s="39" t="n">
        <v>902</v>
      </c>
      <c r="D223" s="40" t="s">
        <v>50</v>
      </c>
      <c r="E223" s="40" t="s">
        <v>260</v>
      </c>
      <c r="F223" s="47" t="s">
        <v>111</v>
      </c>
      <c r="G223" s="40"/>
      <c r="H223" s="48"/>
      <c r="I223" s="81"/>
      <c r="J223" s="81"/>
      <c r="K223" s="42"/>
      <c r="L223" s="42"/>
      <c r="M223" s="42"/>
      <c r="N223" s="42"/>
      <c r="O223" s="44"/>
      <c r="P223" s="44"/>
      <c r="Q223" s="62" t="n">
        <f aca="false">Q224</f>
        <v>0</v>
      </c>
      <c r="R223" s="62" t="n">
        <f aca="false">R224</f>
        <v>0</v>
      </c>
      <c r="S223" s="62" t="n">
        <f aca="false">S224</f>
        <v>0</v>
      </c>
      <c r="T223" s="62" t="n">
        <f aca="false">T224</f>
        <v>0</v>
      </c>
      <c r="U223" s="62" t="n">
        <f aca="false">U224</f>
        <v>0</v>
      </c>
      <c r="V223" s="62" t="n">
        <f aca="false">V224</f>
        <v>291</v>
      </c>
      <c r="W223" s="62" t="n">
        <f aca="false">W224</f>
        <v>291</v>
      </c>
    </row>
    <row r="224" customFormat="false" ht="108" hidden="false" customHeight="true" outlineLevel="0" collapsed="false">
      <c r="A224" s="51"/>
      <c r="B224" s="59" t="s">
        <v>265</v>
      </c>
      <c r="C224" s="39" t="n">
        <v>902</v>
      </c>
      <c r="D224" s="40" t="s">
        <v>50</v>
      </c>
      <c r="E224" s="40" t="s">
        <v>260</v>
      </c>
      <c r="F224" s="47" t="s">
        <v>266</v>
      </c>
      <c r="G224" s="40"/>
      <c r="H224" s="48"/>
      <c r="I224" s="81"/>
      <c r="J224" s="81"/>
      <c r="K224" s="42"/>
      <c r="L224" s="42"/>
      <c r="M224" s="42"/>
      <c r="N224" s="42"/>
      <c r="O224" s="44"/>
      <c r="P224" s="44"/>
      <c r="Q224" s="62" t="n">
        <f aca="false">Q225</f>
        <v>0</v>
      </c>
      <c r="R224" s="62" t="n">
        <f aca="false">R225</f>
        <v>0</v>
      </c>
      <c r="S224" s="62" t="n">
        <f aca="false">S225</f>
        <v>0</v>
      </c>
      <c r="T224" s="62" t="n">
        <f aca="false">T225</f>
        <v>0</v>
      </c>
      <c r="U224" s="62" t="n">
        <f aca="false">U225</f>
        <v>0</v>
      </c>
      <c r="V224" s="62" t="n">
        <f aca="false">V225</f>
        <v>291</v>
      </c>
      <c r="W224" s="62" t="n">
        <f aca="false">W225</f>
        <v>291</v>
      </c>
    </row>
    <row r="225" customFormat="false" ht="18" hidden="false" customHeight="true" outlineLevel="0" collapsed="false">
      <c r="A225" s="51"/>
      <c r="B225" s="59" t="s">
        <v>72</v>
      </c>
      <c r="C225" s="39" t="n">
        <v>902</v>
      </c>
      <c r="D225" s="40" t="s">
        <v>50</v>
      </c>
      <c r="E225" s="40" t="s">
        <v>260</v>
      </c>
      <c r="F225" s="47" t="s">
        <v>266</v>
      </c>
      <c r="G225" s="40" t="s">
        <v>73</v>
      </c>
      <c r="H225" s="48"/>
      <c r="I225" s="81"/>
      <c r="J225" s="81"/>
      <c r="K225" s="42"/>
      <c r="L225" s="42"/>
      <c r="M225" s="42"/>
      <c r="N225" s="42"/>
      <c r="O225" s="44"/>
      <c r="P225" s="44"/>
      <c r="Q225" s="62" t="n">
        <v>0</v>
      </c>
      <c r="R225" s="49"/>
      <c r="S225" s="50"/>
      <c r="T225" s="49"/>
      <c r="U225" s="50"/>
      <c r="V225" s="45" t="n">
        <v>291</v>
      </c>
      <c r="W225" s="45" t="n">
        <f aca="false">Q225+V225</f>
        <v>291</v>
      </c>
    </row>
    <row r="226" customFormat="false" ht="30" hidden="false" customHeight="true" outlineLevel="0" collapsed="false">
      <c r="A226" s="51"/>
      <c r="B226" s="59" t="s">
        <v>203</v>
      </c>
      <c r="C226" s="39" t="n">
        <v>902</v>
      </c>
      <c r="D226" s="40" t="s">
        <v>50</v>
      </c>
      <c r="E226" s="40" t="s">
        <v>204</v>
      </c>
      <c r="F226" s="47"/>
      <c r="G226" s="40"/>
      <c r="H226" s="48" t="n">
        <f aca="false">H238+H227</f>
        <v>0</v>
      </c>
      <c r="I226" s="48" t="n">
        <f aca="false">I238+I227</f>
        <v>0</v>
      </c>
      <c r="J226" s="48" t="n">
        <f aca="false">J238+J227</f>
        <v>0</v>
      </c>
      <c r="K226" s="48" t="n">
        <f aca="false">K238+K227</f>
        <v>0</v>
      </c>
      <c r="L226" s="48" t="n">
        <f aca="false">L238+L227</f>
        <v>0</v>
      </c>
      <c r="M226" s="48" t="n">
        <f aca="false">M238+M227</f>
        <v>0</v>
      </c>
      <c r="N226" s="48" t="n">
        <f aca="false">N238+N227</f>
        <v>0</v>
      </c>
      <c r="O226" s="48" t="n">
        <f aca="false">O238+O227</f>
        <v>0</v>
      </c>
      <c r="P226" s="48" t="n">
        <f aca="false">P238+P227</f>
        <v>1584</v>
      </c>
      <c r="Q226" s="37" t="n">
        <f aca="false">Q238+Q227+Q235</f>
        <v>2884</v>
      </c>
      <c r="R226" s="37" t="n">
        <f aca="false">R238+R227+R235</f>
        <v>0</v>
      </c>
      <c r="S226" s="37" t="n">
        <f aca="false">S238+S227+S235</f>
        <v>0</v>
      </c>
      <c r="T226" s="37" t="n">
        <f aca="false">T238+T227+T235</f>
        <v>0</v>
      </c>
      <c r="U226" s="37" t="n">
        <f aca="false">U238+U227+U235</f>
        <v>0</v>
      </c>
      <c r="V226" s="37" t="n">
        <f aca="false">V238+V227+V235</f>
        <v>89</v>
      </c>
      <c r="W226" s="37" t="n">
        <f aca="false">W238+W227+W235</f>
        <v>2973</v>
      </c>
    </row>
    <row r="227" customFormat="false" ht="48" hidden="false" customHeight="true" outlineLevel="0" collapsed="false">
      <c r="A227" s="51"/>
      <c r="B227" s="59" t="s">
        <v>267</v>
      </c>
      <c r="C227" s="39" t="n">
        <v>902</v>
      </c>
      <c r="D227" s="40" t="s">
        <v>50</v>
      </c>
      <c r="E227" s="40" t="s">
        <v>204</v>
      </c>
      <c r="F227" s="47" t="s">
        <v>209</v>
      </c>
      <c r="G227" s="40"/>
      <c r="H227" s="48" t="n">
        <f aca="false">H232</f>
        <v>0</v>
      </c>
      <c r="I227" s="48" t="n">
        <f aca="false">I232</f>
        <v>0</v>
      </c>
      <c r="J227" s="48" t="n">
        <f aca="false">J232</f>
        <v>0</v>
      </c>
      <c r="K227" s="48" t="n">
        <f aca="false">K232</f>
        <v>0</v>
      </c>
      <c r="L227" s="48" t="n">
        <f aca="false">L232</f>
        <v>0</v>
      </c>
      <c r="M227" s="48" t="n">
        <f aca="false">M232</f>
        <v>0</v>
      </c>
      <c r="N227" s="48" t="n">
        <f aca="false">N232</f>
        <v>0</v>
      </c>
      <c r="O227" s="48" t="n">
        <f aca="false">O232</f>
        <v>0</v>
      </c>
      <c r="P227" s="48" t="n">
        <f aca="false">P232</f>
        <v>1024</v>
      </c>
      <c r="Q227" s="62" t="n">
        <f aca="false">Q232+Q228+Q230</f>
        <v>2024</v>
      </c>
      <c r="R227" s="49"/>
      <c r="S227" s="50"/>
      <c r="T227" s="49"/>
      <c r="U227" s="50"/>
      <c r="V227" s="45" t="n">
        <f aca="false">V230+V232</f>
        <v>0</v>
      </c>
      <c r="W227" s="45" t="n">
        <f aca="false">Q227+V227</f>
        <v>2024</v>
      </c>
    </row>
    <row r="228" customFormat="false" ht="0.75" hidden="false" customHeight="true" outlineLevel="0" collapsed="false">
      <c r="A228" s="51"/>
      <c r="B228" s="38" t="s">
        <v>210</v>
      </c>
      <c r="C228" s="39" t="n">
        <v>902</v>
      </c>
      <c r="D228" s="68" t="s">
        <v>50</v>
      </c>
      <c r="E228" s="68" t="s">
        <v>204</v>
      </c>
      <c r="F228" s="47" t="s">
        <v>211</v>
      </c>
      <c r="G228" s="40"/>
      <c r="H228" s="48"/>
      <c r="I228" s="48"/>
      <c r="J228" s="48"/>
      <c r="K228" s="48"/>
      <c r="L228" s="48"/>
      <c r="M228" s="48"/>
      <c r="N228" s="48"/>
      <c r="O228" s="48"/>
      <c r="P228" s="48"/>
      <c r="Q228" s="62" t="n">
        <f aca="false">Q229</f>
        <v>0</v>
      </c>
      <c r="R228" s="49"/>
      <c r="S228" s="50"/>
      <c r="T228" s="49"/>
      <c r="U228" s="50"/>
      <c r="V228" s="45"/>
      <c r="W228" s="45" t="n">
        <f aca="false">Q228+V228</f>
        <v>0</v>
      </c>
    </row>
    <row r="229" customFormat="false" ht="18" hidden="true" customHeight="true" outlineLevel="0" collapsed="false">
      <c r="A229" s="51"/>
      <c r="B229" s="59" t="s">
        <v>72</v>
      </c>
      <c r="C229" s="39" t="n">
        <v>902</v>
      </c>
      <c r="D229" s="68" t="s">
        <v>50</v>
      </c>
      <c r="E229" s="68" t="s">
        <v>204</v>
      </c>
      <c r="F229" s="47" t="s">
        <v>211</v>
      </c>
      <c r="G229" s="80" t="s">
        <v>73</v>
      </c>
      <c r="H229" s="48"/>
      <c r="I229" s="48"/>
      <c r="J229" s="48"/>
      <c r="K229" s="48"/>
      <c r="L229" s="48"/>
      <c r="M229" s="48"/>
      <c r="N229" s="48"/>
      <c r="O229" s="48"/>
      <c r="P229" s="48"/>
      <c r="Q229" s="62" t="n">
        <v>0</v>
      </c>
      <c r="R229" s="49"/>
      <c r="S229" s="50"/>
      <c r="T229" s="49"/>
      <c r="U229" s="50"/>
      <c r="V229" s="45"/>
      <c r="W229" s="45" t="n">
        <f aca="false">Q229+V229</f>
        <v>0</v>
      </c>
    </row>
    <row r="230" customFormat="false" ht="32.25" hidden="false" customHeight="true" outlineLevel="0" collapsed="false">
      <c r="A230" s="51"/>
      <c r="B230" s="59" t="s">
        <v>210</v>
      </c>
      <c r="C230" s="39" t="n">
        <v>902</v>
      </c>
      <c r="D230" s="40" t="s">
        <v>50</v>
      </c>
      <c r="E230" s="40" t="s">
        <v>204</v>
      </c>
      <c r="F230" s="47" t="s">
        <v>211</v>
      </c>
      <c r="G230" s="80"/>
      <c r="H230" s="48"/>
      <c r="I230" s="48"/>
      <c r="J230" s="48"/>
      <c r="K230" s="48"/>
      <c r="L230" s="48"/>
      <c r="M230" s="48"/>
      <c r="N230" s="48"/>
      <c r="O230" s="48"/>
      <c r="P230" s="48"/>
      <c r="Q230" s="62" t="n">
        <f aca="false">Q231</f>
        <v>500</v>
      </c>
      <c r="R230" s="49"/>
      <c r="S230" s="50"/>
      <c r="T230" s="49"/>
      <c r="U230" s="50"/>
      <c r="V230" s="45" t="n">
        <f aca="false">V231</f>
        <v>0</v>
      </c>
      <c r="W230" s="45" t="n">
        <f aca="false">Q230+V230</f>
        <v>500</v>
      </c>
    </row>
    <row r="231" customFormat="false" ht="18" hidden="false" customHeight="true" outlineLevel="0" collapsed="false">
      <c r="A231" s="51"/>
      <c r="B231" s="59" t="s">
        <v>72</v>
      </c>
      <c r="C231" s="39" t="n">
        <v>902</v>
      </c>
      <c r="D231" s="40" t="s">
        <v>50</v>
      </c>
      <c r="E231" s="40" t="s">
        <v>204</v>
      </c>
      <c r="F231" s="47" t="s">
        <v>211</v>
      </c>
      <c r="G231" s="80" t="s">
        <v>73</v>
      </c>
      <c r="H231" s="48"/>
      <c r="I231" s="48"/>
      <c r="J231" s="48"/>
      <c r="K231" s="48"/>
      <c r="L231" s="48"/>
      <c r="M231" s="48"/>
      <c r="N231" s="48"/>
      <c r="O231" s="48"/>
      <c r="P231" s="48"/>
      <c r="Q231" s="62" t="n">
        <v>500</v>
      </c>
      <c r="R231" s="49"/>
      <c r="S231" s="50"/>
      <c r="T231" s="49"/>
      <c r="U231" s="50"/>
      <c r="V231" s="45" t="n">
        <v>0</v>
      </c>
      <c r="W231" s="45" t="n">
        <f aca="false">Q231+V231</f>
        <v>500</v>
      </c>
    </row>
    <row r="232" customFormat="false" ht="30" hidden="false" customHeight="true" outlineLevel="0" collapsed="false">
      <c r="A232" s="51"/>
      <c r="B232" s="59" t="s">
        <v>89</v>
      </c>
      <c r="C232" s="39" t="n">
        <v>902</v>
      </c>
      <c r="D232" s="40" t="s">
        <v>50</v>
      </c>
      <c r="E232" s="40" t="s">
        <v>204</v>
      </c>
      <c r="F232" s="47" t="s">
        <v>268</v>
      </c>
      <c r="G232" s="40"/>
      <c r="H232" s="48" t="n">
        <f aca="false">H234</f>
        <v>0</v>
      </c>
      <c r="I232" s="48" t="n">
        <f aca="false">I234</f>
        <v>0</v>
      </c>
      <c r="J232" s="48" t="n">
        <f aca="false">J234</f>
        <v>0</v>
      </c>
      <c r="K232" s="48" t="n">
        <f aca="false">K234</f>
        <v>0</v>
      </c>
      <c r="L232" s="48" t="n">
        <f aca="false">L234</f>
        <v>0</v>
      </c>
      <c r="M232" s="48" t="n">
        <f aca="false">M234</f>
        <v>0</v>
      </c>
      <c r="N232" s="48" t="n">
        <f aca="false">N234</f>
        <v>0</v>
      </c>
      <c r="O232" s="48" t="n">
        <f aca="false">O234</f>
        <v>0</v>
      </c>
      <c r="P232" s="48" t="n">
        <f aca="false">P233</f>
        <v>1024</v>
      </c>
      <c r="Q232" s="62" t="n">
        <f aca="false">Q233</f>
        <v>1524</v>
      </c>
      <c r="R232" s="49"/>
      <c r="S232" s="50"/>
      <c r="T232" s="49"/>
      <c r="U232" s="50"/>
      <c r="V232" s="45" t="n">
        <f aca="false">V233</f>
        <v>0</v>
      </c>
      <c r="W232" s="45" t="n">
        <f aca="false">Q232+V232</f>
        <v>1524</v>
      </c>
    </row>
    <row r="233" customFormat="false" ht="46.5" hidden="false" customHeight="true" outlineLevel="0" collapsed="false">
      <c r="A233" s="51"/>
      <c r="B233" s="38" t="s">
        <v>91</v>
      </c>
      <c r="C233" s="39" t="n">
        <v>902</v>
      </c>
      <c r="D233" s="40" t="s">
        <v>50</v>
      </c>
      <c r="E233" s="40" t="s">
        <v>204</v>
      </c>
      <c r="F233" s="47" t="s">
        <v>269</v>
      </c>
      <c r="G233" s="40"/>
      <c r="H233" s="48"/>
      <c r="I233" s="48"/>
      <c r="J233" s="48"/>
      <c r="K233" s="48"/>
      <c r="L233" s="48"/>
      <c r="M233" s="48"/>
      <c r="N233" s="48"/>
      <c r="O233" s="48"/>
      <c r="P233" s="48" t="n">
        <f aca="false">P234</f>
        <v>1024</v>
      </c>
      <c r="Q233" s="62" t="n">
        <f aca="false">Q234</f>
        <v>1524</v>
      </c>
      <c r="R233" s="49"/>
      <c r="S233" s="50"/>
      <c r="T233" s="49"/>
      <c r="U233" s="50"/>
      <c r="V233" s="45" t="n">
        <f aca="false">V234</f>
        <v>0</v>
      </c>
      <c r="W233" s="45" t="n">
        <f aca="false">Q233+V233</f>
        <v>1524</v>
      </c>
    </row>
    <row r="234" customFormat="false" ht="77.25" hidden="false" customHeight="true" outlineLevel="0" collapsed="false">
      <c r="A234" s="51"/>
      <c r="B234" s="59" t="s">
        <v>270</v>
      </c>
      <c r="C234" s="39" t="n">
        <v>902</v>
      </c>
      <c r="D234" s="40" t="s">
        <v>50</v>
      </c>
      <c r="E234" s="40" t="s">
        <v>204</v>
      </c>
      <c r="F234" s="47" t="s">
        <v>269</v>
      </c>
      <c r="G234" s="40" t="s">
        <v>271</v>
      </c>
      <c r="H234" s="48" t="n">
        <v>0</v>
      </c>
      <c r="I234" s="81"/>
      <c r="J234" s="81"/>
      <c r="K234" s="42"/>
      <c r="L234" s="42"/>
      <c r="M234" s="42"/>
      <c r="N234" s="42"/>
      <c r="O234" s="44"/>
      <c r="P234" s="44" t="n">
        <v>1024</v>
      </c>
      <c r="Q234" s="62" t="n">
        <v>1524</v>
      </c>
      <c r="R234" s="49"/>
      <c r="S234" s="50"/>
      <c r="T234" s="49"/>
      <c r="U234" s="50"/>
      <c r="V234" s="45" t="n">
        <v>0</v>
      </c>
      <c r="W234" s="45" t="n">
        <f aca="false">Q234+V234</f>
        <v>1524</v>
      </c>
    </row>
    <row r="235" customFormat="false" ht="18.75" hidden="false" customHeight="true" outlineLevel="0" collapsed="false">
      <c r="A235" s="51"/>
      <c r="B235" s="38" t="s">
        <v>213</v>
      </c>
      <c r="C235" s="39" t="n">
        <v>902</v>
      </c>
      <c r="D235" s="40" t="s">
        <v>50</v>
      </c>
      <c r="E235" s="40" t="s">
        <v>204</v>
      </c>
      <c r="F235" s="47" t="s">
        <v>183</v>
      </c>
      <c r="G235" s="40"/>
      <c r="H235" s="48"/>
      <c r="I235" s="81"/>
      <c r="J235" s="81"/>
      <c r="K235" s="42"/>
      <c r="L235" s="42"/>
      <c r="M235" s="42"/>
      <c r="N235" s="42"/>
      <c r="O235" s="44"/>
      <c r="P235" s="44"/>
      <c r="Q235" s="62" t="n">
        <f aca="false">Q236</f>
        <v>300</v>
      </c>
      <c r="R235" s="62" t="n">
        <f aca="false">R236</f>
        <v>0</v>
      </c>
      <c r="S235" s="62" t="n">
        <f aca="false">S236</f>
        <v>0</v>
      </c>
      <c r="T235" s="62" t="n">
        <f aca="false">T236</f>
        <v>0</v>
      </c>
      <c r="U235" s="62" t="n">
        <f aca="false">U236</f>
        <v>0</v>
      </c>
      <c r="V235" s="62" t="n">
        <f aca="false">V236</f>
        <v>0</v>
      </c>
      <c r="W235" s="45" t="n">
        <f aca="false">Q235+V235</f>
        <v>300</v>
      </c>
    </row>
    <row r="236" customFormat="false" ht="91.5" hidden="false" customHeight="true" outlineLevel="0" collapsed="false">
      <c r="A236" s="51"/>
      <c r="B236" s="59" t="s">
        <v>272</v>
      </c>
      <c r="C236" s="39" t="n">
        <v>902</v>
      </c>
      <c r="D236" s="40" t="s">
        <v>50</v>
      </c>
      <c r="E236" s="40" t="s">
        <v>204</v>
      </c>
      <c r="F236" s="47" t="s">
        <v>273</v>
      </c>
      <c r="G236" s="40"/>
      <c r="H236" s="48"/>
      <c r="I236" s="81"/>
      <c r="J236" s="81"/>
      <c r="K236" s="42"/>
      <c r="L236" s="42"/>
      <c r="M236" s="42"/>
      <c r="N236" s="42"/>
      <c r="O236" s="44"/>
      <c r="P236" s="44"/>
      <c r="Q236" s="62" t="n">
        <f aca="false">Q237</f>
        <v>300</v>
      </c>
      <c r="R236" s="62" t="n">
        <f aca="false">R237</f>
        <v>0</v>
      </c>
      <c r="S236" s="62" t="n">
        <f aca="false">S237</f>
        <v>0</v>
      </c>
      <c r="T236" s="62" t="n">
        <f aca="false">T237</f>
        <v>0</v>
      </c>
      <c r="U236" s="62" t="n">
        <f aca="false">U237</f>
        <v>0</v>
      </c>
      <c r="V236" s="62" t="n">
        <f aca="false">V237</f>
        <v>0</v>
      </c>
      <c r="W236" s="45" t="n">
        <f aca="false">Q236+V236</f>
        <v>300</v>
      </c>
    </row>
    <row r="237" customFormat="false" ht="15.75" hidden="false" customHeight="true" outlineLevel="0" collapsed="false">
      <c r="A237" s="51"/>
      <c r="B237" s="55" t="s">
        <v>133</v>
      </c>
      <c r="C237" s="39" t="n">
        <v>902</v>
      </c>
      <c r="D237" s="40" t="s">
        <v>50</v>
      </c>
      <c r="E237" s="40" t="s">
        <v>204</v>
      </c>
      <c r="F237" s="47" t="s">
        <v>273</v>
      </c>
      <c r="G237" s="40" t="s">
        <v>136</v>
      </c>
      <c r="H237" s="48"/>
      <c r="I237" s="81"/>
      <c r="J237" s="81"/>
      <c r="K237" s="42"/>
      <c r="L237" s="42"/>
      <c r="M237" s="42"/>
      <c r="N237" s="42"/>
      <c r="O237" s="44"/>
      <c r="P237" s="44"/>
      <c r="Q237" s="62" t="n">
        <v>300</v>
      </c>
      <c r="R237" s="49"/>
      <c r="S237" s="50"/>
      <c r="T237" s="49"/>
      <c r="U237" s="50"/>
      <c r="V237" s="45" t="n">
        <v>0</v>
      </c>
      <c r="W237" s="45" t="n">
        <f aca="false">Q237+V237</f>
        <v>300</v>
      </c>
    </row>
    <row r="238" customFormat="false" ht="31.5" hidden="false" customHeight="true" outlineLevel="0" collapsed="false">
      <c r="A238" s="51"/>
      <c r="B238" s="70" t="s">
        <v>108</v>
      </c>
      <c r="C238" s="39" t="n">
        <v>902</v>
      </c>
      <c r="D238" s="40" t="s">
        <v>50</v>
      </c>
      <c r="E238" s="40" t="s">
        <v>204</v>
      </c>
      <c r="F238" s="47" t="s">
        <v>109</v>
      </c>
      <c r="G238" s="40"/>
      <c r="H238" s="48" t="n">
        <f aca="false">H239</f>
        <v>0</v>
      </c>
      <c r="I238" s="81"/>
      <c r="J238" s="81"/>
      <c r="K238" s="42"/>
      <c r="L238" s="42"/>
      <c r="M238" s="42"/>
      <c r="N238" s="42"/>
      <c r="O238" s="44"/>
      <c r="P238" s="44" t="n">
        <f aca="false">P239</f>
        <v>560</v>
      </c>
      <c r="Q238" s="62" t="n">
        <f aca="false">H238+P238</f>
        <v>560</v>
      </c>
      <c r="R238" s="49"/>
      <c r="S238" s="50"/>
      <c r="T238" s="49"/>
      <c r="U238" s="50"/>
      <c r="V238" s="45" t="n">
        <f aca="false">V239</f>
        <v>89</v>
      </c>
      <c r="W238" s="45" t="n">
        <f aca="false">Q238+V238</f>
        <v>649</v>
      </c>
    </row>
    <row r="239" customFormat="false" ht="45" hidden="false" customHeight="true" outlineLevel="0" collapsed="false">
      <c r="A239" s="51"/>
      <c r="B239" s="70" t="s">
        <v>110</v>
      </c>
      <c r="C239" s="39" t="n">
        <v>902</v>
      </c>
      <c r="D239" s="40" t="s">
        <v>50</v>
      </c>
      <c r="E239" s="40" t="s">
        <v>204</v>
      </c>
      <c r="F239" s="47" t="s">
        <v>111</v>
      </c>
      <c r="G239" s="40"/>
      <c r="H239" s="48" t="n">
        <f aca="false">H240</f>
        <v>0</v>
      </c>
      <c r="I239" s="81"/>
      <c r="J239" s="81"/>
      <c r="K239" s="42"/>
      <c r="L239" s="42"/>
      <c r="M239" s="42"/>
      <c r="N239" s="42"/>
      <c r="O239" s="44"/>
      <c r="P239" s="44" t="n">
        <f aca="false">P240</f>
        <v>560</v>
      </c>
      <c r="Q239" s="62" t="n">
        <f aca="false">H239+P239</f>
        <v>560</v>
      </c>
      <c r="R239" s="49"/>
      <c r="S239" s="50"/>
      <c r="T239" s="49"/>
      <c r="U239" s="50"/>
      <c r="V239" s="45" t="n">
        <f aca="false">V240</f>
        <v>89</v>
      </c>
      <c r="W239" s="45" t="n">
        <f aca="false">Q239+V239</f>
        <v>649</v>
      </c>
    </row>
    <row r="240" customFormat="false" ht="91.5" hidden="false" customHeight="true" outlineLevel="0" collapsed="false">
      <c r="A240" s="51"/>
      <c r="B240" s="59" t="s">
        <v>274</v>
      </c>
      <c r="C240" s="39" t="n">
        <v>902</v>
      </c>
      <c r="D240" s="40" t="s">
        <v>50</v>
      </c>
      <c r="E240" s="40" t="s">
        <v>204</v>
      </c>
      <c r="F240" s="47" t="s">
        <v>275</v>
      </c>
      <c r="G240" s="40"/>
      <c r="H240" s="48" t="n">
        <f aca="false">H241</f>
        <v>0</v>
      </c>
      <c r="I240" s="81"/>
      <c r="J240" s="81"/>
      <c r="K240" s="42"/>
      <c r="L240" s="42"/>
      <c r="M240" s="42"/>
      <c r="N240" s="42"/>
      <c r="O240" s="44"/>
      <c r="P240" s="44" t="n">
        <f aca="false">P241</f>
        <v>560</v>
      </c>
      <c r="Q240" s="62" t="n">
        <f aca="false">H240+P240</f>
        <v>560</v>
      </c>
      <c r="R240" s="49"/>
      <c r="S240" s="50"/>
      <c r="T240" s="49"/>
      <c r="U240" s="50"/>
      <c r="V240" s="45" t="n">
        <f aca="false">V241</f>
        <v>89</v>
      </c>
      <c r="W240" s="45" t="n">
        <f aca="false">Q240+V240</f>
        <v>649</v>
      </c>
    </row>
    <row r="241" customFormat="false" ht="17.25" hidden="false" customHeight="true" outlineLevel="0" collapsed="false">
      <c r="A241" s="51"/>
      <c r="B241" s="55" t="s">
        <v>133</v>
      </c>
      <c r="C241" s="39" t="n">
        <v>902</v>
      </c>
      <c r="D241" s="40" t="s">
        <v>50</v>
      </c>
      <c r="E241" s="40" t="s">
        <v>204</v>
      </c>
      <c r="F241" s="47" t="s">
        <v>275</v>
      </c>
      <c r="G241" s="40" t="s">
        <v>136</v>
      </c>
      <c r="H241" s="48" t="n">
        <v>0</v>
      </c>
      <c r="I241" s="81"/>
      <c r="J241" s="81"/>
      <c r="K241" s="42"/>
      <c r="L241" s="42"/>
      <c r="M241" s="42"/>
      <c r="N241" s="42"/>
      <c r="O241" s="44"/>
      <c r="P241" s="44" t="n">
        <v>560</v>
      </c>
      <c r="Q241" s="62" t="n">
        <f aca="false">H241+P241</f>
        <v>560</v>
      </c>
      <c r="R241" s="49"/>
      <c r="S241" s="50"/>
      <c r="T241" s="49"/>
      <c r="U241" s="50"/>
      <c r="V241" s="45" t="n">
        <v>89</v>
      </c>
      <c r="W241" s="45" t="n">
        <f aca="false">Q241+V241</f>
        <v>649</v>
      </c>
    </row>
    <row r="242" customFormat="false" ht="32.25" hidden="false" customHeight="true" outlineLevel="0" collapsed="false">
      <c r="A242" s="51"/>
      <c r="B242" s="70" t="s">
        <v>220</v>
      </c>
      <c r="C242" s="39" t="n">
        <v>902</v>
      </c>
      <c r="D242" s="68" t="s">
        <v>61</v>
      </c>
      <c r="E242" s="40"/>
      <c r="F242" s="47"/>
      <c r="G242" s="40"/>
      <c r="H242" s="48" t="n">
        <f aca="false">H257</f>
        <v>0</v>
      </c>
      <c r="I242" s="48" t="n">
        <f aca="false">I257</f>
        <v>0</v>
      </c>
      <c r="J242" s="48" t="n">
        <f aca="false">J257</f>
        <v>0</v>
      </c>
      <c r="K242" s="48" t="n">
        <f aca="false">K257</f>
        <v>0</v>
      </c>
      <c r="L242" s="48" t="n">
        <f aca="false">L257</f>
        <v>0</v>
      </c>
      <c r="M242" s="48" t="n">
        <f aca="false">M257</f>
        <v>0</v>
      </c>
      <c r="N242" s="48" t="n">
        <f aca="false">N257</f>
        <v>0</v>
      </c>
      <c r="O242" s="48" t="n">
        <f aca="false">O257</f>
        <v>0</v>
      </c>
      <c r="P242" s="48" t="n">
        <f aca="false">P257</f>
        <v>100</v>
      </c>
      <c r="Q242" s="62" t="n">
        <f aca="false">Q257+Q244+Q249+Q261</f>
        <v>34027.9</v>
      </c>
      <c r="R242" s="62" t="n">
        <f aca="false">R257+R244+R249+R261</f>
        <v>0</v>
      </c>
      <c r="S242" s="62" t="n">
        <f aca="false">S257+S244+S249+S261</f>
        <v>0</v>
      </c>
      <c r="T242" s="62" t="n">
        <f aca="false">T257+T244+T249+T261</f>
        <v>0</v>
      </c>
      <c r="U242" s="62" t="n">
        <f aca="false">U257+U244+U249+U261</f>
        <v>0</v>
      </c>
      <c r="V242" s="62" t="n">
        <f aca="false">V257+V244+V249+V261</f>
        <v>0</v>
      </c>
      <c r="W242" s="62" t="n">
        <f aca="false">W257+W244+W249+W261</f>
        <v>34027.9</v>
      </c>
    </row>
    <row r="243" customFormat="false" ht="18" hidden="false" customHeight="true" outlineLevel="0" collapsed="false">
      <c r="A243" s="51"/>
      <c r="B243" s="70" t="s">
        <v>276</v>
      </c>
      <c r="C243" s="39" t="n">
        <v>902</v>
      </c>
      <c r="D243" s="68" t="s">
        <v>61</v>
      </c>
      <c r="E243" s="40" t="s">
        <v>33</v>
      </c>
      <c r="F243" s="47"/>
      <c r="G243" s="40"/>
      <c r="H243" s="48"/>
      <c r="I243" s="48"/>
      <c r="J243" s="48"/>
      <c r="K243" s="48"/>
      <c r="L243" s="48"/>
      <c r="M243" s="48"/>
      <c r="N243" s="48"/>
      <c r="O243" s="48"/>
      <c r="P243" s="48"/>
      <c r="Q243" s="62" t="n">
        <f aca="false">Q244</f>
        <v>29140.7</v>
      </c>
      <c r="R243" s="49"/>
      <c r="S243" s="50"/>
      <c r="T243" s="49"/>
      <c r="U243" s="50"/>
      <c r="V243" s="45" t="n">
        <f aca="false">V244</f>
        <v>0</v>
      </c>
      <c r="W243" s="45" t="n">
        <f aca="false">Q243+V243</f>
        <v>29140.7</v>
      </c>
    </row>
    <row r="244" customFormat="false" ht="18" hidden="false" customHeight="true" outlineLevel="0" collapsed="false">
      <c r="A244" s="51"/>
      <c r="B244" s="38" t="s">
        <v>277</v>
      </c>
      <c r="C244" s="39" t="n">
        <v>902</v>
      </c>
      <c r="D244" s="68" t="s">
        <v>61</v>
      </c>
      <c r="E244" s="40" t="s">
        <v>33</v>
      </c>
      <c r="F244" s="47" t="s">
        <v>278</v>
      </c>
      <c r="G244" s="40"/>
      <c r="H244" s="48"/>
      <c r="I244" s="48"/>
      <c r="J244" s="48"/>
      <c r="K244" s="48"/>
      <c r="L244" s="48"/>
      <c r="M244" s="48"/>
      <c r="N244" s="48"/>
      <c r="O244" s="48"/>
      <c r="P244" s="48"/>
      <c r="Q244" s="62" t="n">
        <f aca="false">Q247+Q245</f>
        <v>29140.7</v>
      </c>
      <c r="R244" s="62" t="n">
        <f aca="false">R247+R245</f>
        <v>0</v>
      </c>
      <c r="S244" s="62" t="n">
        <f aca="false">S247+S245</f>
        <v>0</v>
      </c>
      <c r="T244" s="62" t="n">
        <f aca="false">T247+T245</f>
        <v>0</v>
      </c>
      <c r="U244" s="62" t="n">
        <f aca="false">U247+U245</f>
        <v>0</v>
      </c>
      <c r="V244" s="62" t="n">
        <f aca="false">V247+V245</f>
        <v>0</v>
      </c>
      <c r="W244" s="45" t="n">
        <f aca="false">Q244+V244</f>
        <v>29140.7</v>
      </c>
    </row>
    <row r="245" customFormat="false" ht="225" hidden="false" customHeight="true" outlineLevel="0" collapsed="false">
      <c r="A245" s="51"/>
      <c r="B245" s="70" t="s">
        <v>794</v>
      </c>
      <c r="C245" s="39" t="n">
        <v>902</v>
      </c>
      <c r="D245" s="68" t="s">
        <v>61</v>
      </c>
      <c r="E245" s="40" t="s">
        <v>33</v>
      </c>
      <c r="F245" s="47" t="s">
        <v>280</v>
      </c>
      <c r="G245" s="40"/>
      <c r="H245" s="48"/>
      <c r="I245" s="48"/>
      <c r="J245" s="48"/>
      <c r="K245" s="48"/>
      <c r="L245" s="48"/>
      <c r="M245" s="48"/>
      <c r="N245" s="48"/>
      <c r="O245" s="48"/>
      <c r="P245" s="48"/>
      <c r="Q245" s="62" t="n">
        <f aca="false">Q246</f>
        <v>24116.4</v>
      </c>
      <c r="R245" s="49"/>
      <c r="S245" s="50"/>
      <c r="T245" s="49"/>
      <c r="U245" s="50"/>
      <c r="V245" s="45" t="n">
        <f aca="false">V246</f>
        <v>0</v>
      </c>
      <c r="W245" s="45" t="n">
        <f aca="false">Q245+V245</f>
        <v>24116.4</v>
      </c>
    </row>
    <row r="246" customFormat="false" ht="18.75" hidden="false" customHeight="true" outlineLevel="0" collapsed="false">
      <c r="A246" s="51"/>
      <c r="B246" s="58" t="s">
        <v>230</v>
      </c>
      <c r="C246" s="39" t="n">
        <v>902</v>
      </c>
      <c r="D246" s="68" t="s">
        <v>61</v>
      </c>
      <c r="E246" s="40" t="s">
        <v>33</v>
      </c>
      <c r="F246" s="47" t="s">
        <v>280</v>
      </c>
      <c r="G246" s="40" t="s">
        <v>231</v>
      </c>
      <c r="H246" s="48"/>
      <c r="I246" s="48"/>
      <c r="J246" s="48"/>
      <c r="K246" s="48"/>
      <c r="L246" s="48"/>
      <c r="M246" s="48"/>
      <c r="N246" s="48"/>
      <c r="O246" s="48"/>
      <c r="P246" s="48"/>
      <c r="Q246" s="62" t="n">
        <v>24116.4</v>
      </c>
      <c r="R246" s="49"/>
      <c r="S246" s="50"/>
      <c r="T246" s="49"/>
      <c r="U246" s="50"/>
      <c r="V246" s="98" t="n">
        <v>0</v>
      </c>
      <c r="W246" s="45" t="n">
        <f aca="false">Q246+V246</f>
        <v>24116.4</v>
      </c>
    </row>
    <row r="247" customFormat="false" ht="228" hidden="false" customHeight="true" outlineLevel="0" collapsed="false">
      <c r="A247" s="51"/>
      <c r="B247" s="99" t="s">
        <v>795</v>
      </c>
      <c r="C247" s="39" t="n">
        <v>902</v>
      </c>
      <c r="D247" s="68" t="s">
        <v>61</v>
      </c>
      <c r="E247" s="40" t="s">
        <v>33</v>
      </c>
      <c r="F247" s="47" t="s">
        <v>281</v>
      </c>
      <c r="G247" s="40"/>
      <c r="H247" s="48"/>
      <c r="I247" s="48"/>
      <c r="J247" s="48"/>
      <c r="K247" s="48"/>
      <c r="L247" s="48"/>
      <c r="M247" s="48"/>
      <c r="N247" s="48"/>
      <c r="O247" s="48"/>
      <c r="P247" s="48"/>
      <c r="Q247" s="62" t="n">
        <f aca="false">Q248</f>
        <v>5024.3</v>
      </c>
      <c r="R247" s="49"/>
      <c r="S247" s="50"/>
      <c r="T247" s="49"/>
      <c r="U247" s="50"/>
      <c r="V247" s="45" t="n">
        <f aca="false">V248</f>
        <v>0</v>
      </c>
      <c r="W247" s="45" t="n">
        <f aca="false">Q247+V247</f>
        <v>5024.3</v>
      </c>
    </row>
    <row r="248" customFormat="false" ht="14.25" hidden="false" customHeight="true" outlineLevel="0" collapsed="false">
      <c r="A248" s="51"/>
      <c r="B248" s="58" t="s">
        <v>230</v>
      </c>
      <c r="C248" s="39" t="n">
        <v>902</v>
      </c>
      <c r="D248" s="68" t="s">
        <v>61</v>
      </c>
      <c r="E248" s="40" t="s">
        <v>33</v>
      </c>
      <c r="F248" s="47" t="s">
        <v>281</v>
      </c>
      <c r="G248" s="40" t="s">
        <v>231</v>
      </c>
      <c r="H248" s="48"/>
      <c r="I248" s="48"/>
      <c r="J248" s="48"/>
      <c r="K248" s="48"/>
      <c r="L248" s="48"/>
      <c r="M248" s="48"/>
      <c r="N248" s="48"/>
      <c r="O248" s="48"/>
      <c r="P248" s="48"/>
      <c r="Q248" s="62" t="n">
        <v>5024.3</v>
      </c>
      <c r="R248" s="49"/>
      <c r="S248" s="50"/>
      <c r="T248" s="49"/>
      <c r="U248" s="50"/>
      <c r="V248" s="45" t="n">
        <v>0</v>
      </c>
      <c r="W248" s="45" t="n">
        <f aca="false">Q248+V248</f>
        <v>5024.3</v>
      </c>
    </row>
    <row r="249" customFormat="false" ht="18" hidden="false" customHeight="true" outlineLevel="0" collapsed="false">
      <c r="A249" s="51"/>
      <c r="B249" s="59" t="s">
        <v>232</v>
      </c>
      <c r="C249" s="39" t="n">
        <v>902</v>
      </c>
      <c r="D249" s="40" t="s">
        <v>61</v>
      </c>
      <c r="E249" s="40" t="s">
        <v>46</v>
      </c>
      <c r="F249" s="47"/>
      <c r="G249" s="40"/>
      <c r="H249" s="48"/>
      <c r="I249" s="48"/>
      <c r="J249" s="48"/>
      <c r="K249" s="48"/>
      <c r="L249" s="48"/>
      <c r="M249" s="48"/>
      <c r="N249" s="48"/>
      <c r="O249" s="48"/>
      <c r="P249" s="48"/>
      <c r="Q249" s="62" t="n">
        <f aca="false">Q253+Q250</f>
        <v>4787.2</v>
      </c>
      <c r="R249" s="62" t="n">
        <f aca="false">R253+R250</f>
        <v>0</v>
      </c>
      <c r="S249" s="62" t="n">
        <f aca="false">S253+S250</f>
        <v>0</v>
      </c>
      <c r="T249" s="62" t="n">
        <f aca="false">T253+T250</f>
        <v>0</v>
      </c>
      <c r="U249" s="62" t="n">
        <f aca="false">U253+U250</f>
        <v>0</v>
      </c>
      <c r="V249" s="62" t="n">
        <f aca="false">V253+V250</f>
        <v>0</v>
      </c>
      <c r="W249" s="62" t="n">
        <f aca="false">W253+W250</f>
        <v>4787.2</v>
      </c>
    </row>
    <row r="250" customFormat="false" ht="33" hidden="false" customHeight="true" outlineLevel="0" collapsed="false">
      <c r="A250" s="51"/>
      <c r="B250" s="38" t="s">
        <v>282</v>
      </c>
      <c r="C250" s="39" t="n">
        <v>902</v>
      </c>
      <c r="D250" s="40" t="s">
        <v>61</v>
      </c>
      <c r="E250" s="40" t="s">
        <v>46</v>
      </c>
      <c r="F250" s="47" t="s">
        <v>283</v>
      </c>
      <c r="G250" s="40"/>
      <c r="H250" s="48"/>
      <c r="I250" s="48"/>
      <c r="J250" s="48"/>
      <c r="K250" s="48"/>
      <c r="L250" s="48"/>
      <c r="M250" s="48"/>
      <c r="N250" s="48"/>
      <c r="O250" s="48"/>
      <c r="P250" s="48"/>
      <c r="Q250" s="62" t="n">
        <f aca="false">Q251</f>
        <v>433.9</v>
      </c>
      <c r="R250" s="49"/>
      <c r="S250" s="50"/>
      <c r="T250" s="49"/>
      <c r="U250" s="50"/>
      <c r="V250" s="45" t="n">
        <f aca="false">V251</f>
        <v>0</v>
      </c>
      <c r="W250" s="45" t="n">
        <f aca="false">Q250+V250</f>
        <v>433.9</v>
      </c>
    </row>
    <row r="251" customFormat="false" ht="48" hidden="false" customHeight="true" outlineLevel="0" collapsed="false">
      <c r="A251" s="51"/>
      <c r="B251" s="59" t="s">
        <v>284</v>
      </c>
      <c r="C251" s="39" t="n">
        <v>902</v>
      </c>
      <c r="D251" s="40" t="s">
        <v>61</v>
      </c>
      <c r="E251" s="40" t="s">
        <v>46</v>
      </c>
      <c r="F251" s="47" t="s">
        <v>285</v>
      </c>
      <c r="G251" s="40"/>
      <c r="H251" s="48"/>
      <c r="I251" s="48"/>
      <c r="J251" s="48"/>
      <c r="K251" s="48"/>
      <c r="L251" s="48"/>
      <c r="M251" s="48"/>
      <c r="N251" s="48"/>
      <c r="O251" s="48"/>
      <c r="P251" s="48"/>
      <c r="Q251" s="62" t="n">
        <f aca="false">Q252</f>
        <v>433.9</v>
      </c>
      <c r="R251" s="49"/>
      <c r="S251" s="50"/>
      <c r="T251" s="49"/>
      <c r="U251" s="50"/>
      <c r="V251" s="45" t="n">
        <f aca="false">V252</f>
        <v>0</v>
      </c>
      <c r="W251" s="45" t="n">
        <f aca="false">Q251+V251</f>
        <v>433.9</v>
      </c>
    </row>
    <row r="252" customFormat="false" ht="18" hidden="false" customHeight="true" outlineLevel="0" collapsed="false">
      <c r="A252" s="51"/>
      <c r="B252" s="59" t="s">
        <v>72</v>
      </c>
      <c r="C252" s="39" t="n">
        <v>902</v>
      </c>
      <c r="D252" s="40" t="s">
        <v>61</v>
      </c>
      <c r="E252" s="40" t="s">
        <v>46</v>
      </c>
      <c r="F252" s="47" t="s">
        <v>285</v>
      </c>
      <c r="G252" s="46" t="s">
        <v>73</v>
      </c>
      <c r="H252" s="48"/>
      <c r="I252" s="48"/>
      <c r="J252" s="48"/>
      <c r="K252" s="48"/>
      <c r="L252" s="48"/>
      <c r="M252" s="48"/>
      <c r="N252" s="48"/>
      <c r="O252" s="48"/>
      <c r="P252" s="48"/>
      <c r="Q252" s="62" t="n">
        <v>433.9</v>
      </c>
      <c r="R252" s="49"/>
      <c r="S252" s="50"/>
      <c r="T252" s="49"/>
      <c r="U252" s="50"/>
      <c r="V252" s="45"/>
      <c r="W252" s="45" t="n">
        <f aca="false">Q252+V252</f>
        <v>433.9</v>
      </c>
    </row>
    <row r="253" customFormat="false" ht="30" hidden="false" customHeight="false" outlineLevel="0" collapsed="false">
      <c r="A253" s="51"/>
      <c r="B253" s="38" t="s">
        <v>233</v>
      </c>
      <c r="C253" s="39" t="n">
        <v>902</v>
      </c>
      <c r="D253" s="40" t="s">
        <v>61</v>
      </c>
      <c r="E253" s="40" t="s">
        <v>46</v>
      </c>
      <c r="F253" s="47" t="s">
        <v>286</v>
      </c>
      <c r="G253" s="40"/>
      <c r="H253" s="48"/>
      <c r="I253" s="48"/>
      <c r="J253" s="48"/>
      <c r="K253" s="48"/>
      <c r="L253" s="48"/>
      <c r="M253" s="48"/>
      <c r="N253" s="48"/>
      <c r="O253" s="48"/>
      <c r="P253" s="48"/>
      <c r="Q253" s="62" t="n">
        <f aca="false">Q254</f>
        <v>4353.3</v>
      </c>
      <c r="R253" s="49"/>
      <c r="S253" s="50"/>
      <c r="T253" s="49"/>
      <c r="U253" s="50"/>
      <c r="V253" s="45" t="n">
        <f aca="false">V254</f>
        <v>0</v>
      </c>
      <c r="W253" s="45" t="n">
        <f aca="false">Q253+V253</f>
        <v>4353.3</v>
      </c>
    </row>
    <row r="254" customFormat="false" ht="33" hidden="false" customHeight="true" outlineLevel="0" collapsed="false">
      <c r="A254" s="51"/>
      <c r="B254" s="38" t="s">
        <v>242</v>
      </c>
      <c r="C254" s="39" t="n">
        <v>902</v>
      </c>
      <c r="D254" s="40" t="s">
        <v>61</v>
      </c>
      <c r="E254" s="40" t="s">
        <v>46</v>
      </c>
      <c r="F254" s="47" t="s">
        <v>287</v>
      </c>
      <c r="G254" s="40"/>
      <c r="H254" s="48"/>
      <c r="I254" s="48"/>
      <c r="J254" s="48"/>
      <c r="K254" s="48"/>
      <c r="L254" s="48"/>
      <c r="M254" s="48"/>
      <c r="N254" s="48"/>
      <c r="O254" s="48"/>
      <c r="P254" s="48"/>
      <c r="Q254" s="62" t="n">
        <f aca="false">Q256+Q255</f>
        <v>4353.3</v>
      </c>
      <c r="R254" s="62" t="n">
        <f aca="false">R256+R255</f>
        <v>0</v>
      </c>
      <c r="S254" s="62" t="n">
        <f aca="false">S256+S255</f>
        <v>0</v>
      </c>
      <c r="T254" s="62" t="n">
        <f aca="false">T256+T255</f>
        <v>0</v>
      </c>
      <c r="U254" s="62" t="n">
        <f aca="false">U256+U255</f>
        <v>0</v>
      </c>
      <c r="V254" s="62" t="n">
        <f aca="false">V256+V255</f>
        <v>0</v>
      </c>
      <c r="W254" s="45" t="n">
        <f aca="false">Q254+V254</f>
        <v>4353.3</v>
      </c>
    </row>
    <row r="255" customFormat="false" ht="17.25" hidden="false" customHeight="true" outlineLevel="0" collapsed="false">
      <c r="A255" s="51"/>
      <c r="B255" s="55" t="s">
        <v>133</v>
      </c>
      <c r="C255" s="39" t="n">
        <v>902</v>
      </c>
      <c r="D255" s="40" t="s">
        <v>61</v>
      </c>
      <c r="E255" s="40" t="s">
        <v>46</v>
      </c>
      <c r="F255" s="47" t="s">
        <v>287</v>
      </c>
      <c r="G255" s="40" t="s">
        <v>136</v>
      </c>
      <c r="H255" s="48"/>
      <c r="I255" s="48"/>
      <c r="J255" s="48"/>
      <c r="K255" s="48"/>
      <c r="L255" s="48"/>
      <c r="M255" s="48"/>
      <c r="N255" s="48"/>
      <c r="O255" s="48"/>
      <c r="P255" s="48"/>
      <c r="Q255" s="62" t="n">
        <v>3692</v>
      </c>
      <c r="R255" s="49"/>
      <c r="S255" s="50"/>
      <c r="T255" s="49"/>
      <c r="U255" s="50"/>
      <c r="V255" s="45" t="n">
        <v>0</v>
      </c>
      <c r="W255" s="45" t="n">
        <f aca="false">Q255+V255</f>
        <v>3692</v>
      </c>
    </row>
    <row r="256" customFormat="false" ht="18" hidden="false" customHeight="true" outlineLevel="0" collapsed="false">
      <c r="A256" s="51"/>
      <c r="B256" s="59" t="s">
        <v>72</v>
      </c>
      <c r="C256" s="39" t="n">
        <v>902</v>
      </c>
      <c r="D256" s="40" t="s">
        <v>61</v>
      </c>
      <c r="E256" s="40" t="s">
        <v>46</v>
      </c>
      <c r="F256" s="47" t="s">
        <v>287</v>
      </c>
      <c r="G256" s="46" t="s">
        <v>73</v>
      </c>
      <c r="H256" s="48"/>
      <c r="I256" s="48"/>
      <c r="J256" s="48"/>
      <c r="K256" s="48"/>
      <c r="L256" s="48"/>
      <c r="M256" s="48"/>
      <c r="N256" s="48"/>
      <c r="O256" s="48"/>
      <c r="P256" s="48"/>
      <c r="Q256" s="62" t="n">
        <v>661.3</v>
      </c>
      <c r="R256" s="49"/>
      <c r="S256" s="50"/>
      <c r="T256" s="49"/>
      <c r="U256" s="50"/>
      <c r="V256" s="45" t="n">
        <v>0</v>
      </c>
      <c r="W256" s="45" t="n">
        <f aca="false">Q256+V256</f>
        <v>661.3</v>
      </c>
    </row>
    <row r="257" customFormat="false" ht="19.5" hidden="false" customHeight="true" outlineLevel="0" collapsed="false">
      <c r="A257" s="51"/>
      <c r="B257" s="55" t="s">
        <v>288</v>
      </c>
      <c r="C257" s="39" t="n">
        <v>902</v>
      </c>
      <c r="D257" s="68" t="s">
        <v>61</v>
      </c>
      <c r="E257" s="68" t="s">
        <v>35</v>
      </c>
      <c r="F257" s="47"/>
      <c r="G257" s="40"/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  <c r="L257" s="48" t="n">
        <f aca="false">L258</f>
        <v>0</v>
      </c>
      <c r="M257" s="48" t="n">
        <f aca="false">M258</f>
        <v>0</v>
      </c>
      <c r="N257" s="48" t="n">
        <f aca="false">N258</f>
        <v>0</v>
      </c>
      <c r="O257" s="48" t="n">
        <f aca="false">O258</f>
        <v>0</v>
      </c>
      <c r="P257" s="48" t="n">
        <f aca="false">P258</f>
        <v>100</v>
      </c>
      <c r="Q257" s="62" t="n">
        <f aca="false">Q258</f>
        <v>100</v>
      </c>
      <c r="R257" s="49"/>
      <c r="S257" s="50"/>
      <c r="T257" s="49"/>
      <c r="U257" s="50"/>
      <c r="V257" s="45" t="n">
        <f aca="false">V258</f>
        <v>0</v>
      </c>
      <c r="W257" s="45" t="n">
        <f aca="false">Q257+V257</f>
        <v>100</v>
      </c>
    </row>
    <row r="258" customFormat="false" ht="16.5" hidden="false" customHeight="true" outlineLevel="0" collapsed="false">
      <c r="A258" s="51"/>
      <c r="B258" s="55" t="s">
        <v>288</v>
      </c>
      <c r="C258" s="39" t="n">
        <v>902</v>
      </c>
      <c r="D258" s="68" t="s">
        <v>61</v>
      </c>
      <c r="E258" s="68" t="s">
        <v>35</v>
      </c>
      <c r="F258" s="47" t="s">
        <v>289</v>
      </c>
      <c r="G258" s="40"/>
      <c r="H258" s="48" t="n">
        <f aca="false">H259</f>
        <v>0</v>
      </c>
      <c r="I258" s="48" t="n">
        <f aca="false">I259</f>
        <v>0</v>
      </c>
      <c r="J258" s="48" t="n">
        <f aca="false">J259</f>
        <v>0</v>
      </c>
      <c r="K258" s="48" t="n">
        <f aca="false">K259</f>
        <v>0</v>
      </c>
      <c r="L258" s="48" t="n">
        <f aca="false">L259</f>
        <v>0</v>
      </c>
      <c r="M258" s="48" t="n">
        <f aca="false">M259</f>
        <v>0</v>
      </c>
      <c r="N258" s="48" t="n">
        <f aca="false">N259</f>
        <v>0</v>
      </c>
      <c r="O258" s="48" t="n">
        <f aca="false">O259</f>
        <v>0</v>
      </c>
      <c r="P258" s="48" t="n">
        <f aca="false">P259</f>
        <v>100</v>
      </c>
      <c r="Q258" s="62" t="n">
        <f aca="false">Q259</f>
        <v>100</v>
      </c>
      <c r="R258" s="49"/>
      <c r="S258" s="50"/>
      <c r="T258" s="49"/>
      <c r="U258" s="50"/>
      <c r="V258" s="45" t="n">
        <f aca="false">V259</f>
        <v>0</v>
      </c>
      <c r="W258" s="45" t="n">
        <f aca="false">Q258+V258</f>
        <v>100</v>
      </c>
    </row>
    <row r="259" customFormat="false" ht="63" hidden="false" customHeight="true" outlineLevel="0" collapsed="false">
      <c r="A259" s="51"/>
      <c r="B259" s="70" t="s">
        <v>290</v>
      </c>
      <c r="C259" s="39" t="n">
        <v>902</v>
      </c>
      <c r="D259" s="68" t="s">
        <v>61</v>
      </c>
      <c r="E259" s="68" t="s">
        <v>35</v>
      </c>
      <c r="F259" s="47" t="s">
        <v>291</v>
      </c>
      <c r="G259" s="40"/>
      <c r="H259" s="48" t="n">
        <f aca="false">H260</f>
        <v>0</v>
      </c>
      <c r="I259" s="48" t="n">
        <f aca="false">I260</f>
        <v>0</v>
      </c>
      <c r="J259" s="48" t="n">
        <f aca="false">J260</f>
        <v>0</v>
      </c>
      <c r="K259" s="48" t="n">
        <f aca="false">K260</f>
        <v>0</v>
      </c>
      <c r="L259" s="48" t="n">
        <f aca="false">L260</f>
        <v>0</v>
      </c>
      <c r="M259" s="48" t="n">
        <f aca="false">M260</f>
        <v>0</v>
      </c>
      <c r="N259" s="48" t="n">
        <f aca="false">N260</f>
        <v>0</v>
      </c>
      <c r="O259" s="48" t="n">
        <f aca="false">O260</f>
        <v>0</v>
      </c>
      <c r="P259" s="48" t="n">
        <f aca="false">P260</f>
        <v>100</v>
      </c>
      <c r="Q259" s="62" t="n">
        <f aca="false">P259+H259</f>
        <v>100</v>
      </c>
      <c r="R259" s="49"/>
      <c r="S259" s="50"/>
      <c r="T259" s="49"/>
      <c r="U259" s="50"/>
      <c r="V259" s="45" t="n">
        <f aca="false">V260</f>
        <v>0</v>
      </c>
      <c r="W259" s="45" t="n">
        <f aca="false">Q259+V259</f>
        <v>100</v>
      </c>
    </row>
    <row r="260" customFormat="false" ht="18" hidden="false" customHeight="true" outlineLevel="0" collapsed="false">
      <c r="A260" s="51"/>
      <c r="B260" s="70" t="s">
        <v>292</v>
      </c>
      <c r="C260" s="39" t="n">
        <v>902</v>
      </c>
      <c r="D260" s="68" t="s">
        <v>61</v>
      </c>
      <c r="E260" s="68" t="s">
        <v>35</v>
      </c>
      <c r="F260" s="47" t="s">
        <v>291</v>
      </c>
      <c r="G260" s="40" t="s">
        <v>293</v>
      </c>
      <c r="H260" s="48" t="n">
        <v>0</v>
      </c>
      <c r="I260" s="81"/>
      <c r="J260" s="81"/>
      <c r="K260" s="42"/>
      <c r="L260" s="42"/>
      <c r="M260" s="42"/>
      <c r="N260" s="42"/>
      <c r="O260" s="44"/>
      <c r="P260" s="44" t="n">
        <v>100</v>
      </c>
      <c r="Q260" s="62" t="n">
        <f aca="false">P260+H260</f>
        <v>100</v>
      </c>
      <c r="R260" s="49"/>
      <c r="S260" s="50"/>
      <c r="T260" s="49"/>
      <c r="U260" s="50"/>
      <c r="V260" s="45" t="n">
        <v>0</v>
      </c>
      <c r="W260" s="45" t="n">
        <f aca="false">Q260+V260</f>
        <v>100</v>
      </c>
    </row>
    <row r="261" customFormat="false" ht="31.5" hidden="true" customHeight="true" outlineLevel="0" collapsed="false">
      <c r="A261" s="51"/>
      <c r="B261" s="59" t="s">
        <v>248</v>
      </c>
      <c r="C261" s="39" t="n">
        <v>902</v>
      </c>
      <c r="D261" s="40" t="s">
        <v>61</v>
      </c>
      <c r="E261" s="40" t="s">
        <v>61</v>
      </c>
      <c r="F261" s="40"/>
      <c r="G261" s="40"/>
      <c r="H261" s="48"/>
      <c r="I261" s="81"/>
      <c r="J261" s="81"/>
      <c r="K261" s="42"/>
      <c r="L261" s="42"/>
      <c r="M261" s="42"/>
      <c r="N261" s="42"/>
      <c r="O261" s="44"/>
      <c r="P261" s="44"/>
      <c r="Q261" s="62" t="n">
        <f aca="false">Q262</f>
        <v>0</v>
      </c>
      <c r="R261" s="62" t="n">
        <f aca="false">R262</f>
        <v>0</v>
      </c>
      <c r="S261" s="62" t="n">
        <f aca="false">S262</f>
        <v>0</v>
      </c>
      <c r="T261" s="62" t="n">
        <f aca="false">T262</f>
        <v>0</v>
      </c>
      <c r="U261" s="62" t="n">
        <f aca="false">U262</f>
        <v>0</v>
      </c>
      <c r="V261" s="62" t="n">
        <f aca="false">V262</f>
        <v>0</v>
      </c>
      <c r="W261" s="62" t="n">
        <f aca="false">W262</f>
        <v>0</v>
      </c>
    </row>
    <row r="262" customFormat="false" ht="33" hidden="true" customHeight="true" outlineLevel="0" collapsed="false">
      <c r="A262" s="51"/>
      <c r="B262" s="38" t="s">
        <v>36</v>
      </c>
      <c r="C262" s="39" t="n">
        <v>902</v>
      </c>
      <c r="D262" s="40" t="s">
        <v>61</v>
      </c>
      <c r="E262" s="40" t="s">
        <v>61</v>
      </c>
      <c r="F262" s="78" t="s">
        <v>37</v>
      </c>
      <c r="G262" s="40"/>
      <c r="H262" s="48"/>
      <c r="I262" s="81"/>
      <c r="J262" s="81"/>
      <c r="K262" s="42"/>
      <c r="L262" s="42"/>
      <c r="M262" s="42"/>
      <c r="N262" s="42"/>
      <c r="O262" s="44"/>
      <c r="P262" s="44"/>
      <c r="Q262" s="62" t="n">
        <f aca="false">Q263</f>
        <v>0</v>
      </c>
      <c r="R262" s="62" t="n">
        <f aca="false">R263</f>
        <v>0</v>
      </c>
      <c r="S262" s="62" t="n">
        <f aca="false">S263</f>
        <v>0</v>
      </c>
      <c r="T262" s="62" t="n">
        <f aca="false">T263</f>
        <v>0</v>
      </c>
      <c r="U262" s="62" t="n">
        <f aca="false">U263</f>
        <v>0</v>
      </c>
      <c r="V262" s="62" t="n">
        <f aca="false">V263</f>
        <v>0</v>
      </c>
      <c r="W262" s="62" t="n">
        <f aca="false">W263</f>
        <v>0</v>
      </c>
    </row>
    <row r="263" customFormat="false" ht="75.75" hidden="true" customHeight="true" outlineLevel="0" collapsed="false">
      <c r="A263" s="51"/>
      <c r="B263" s="38" t="s">
        <v>58</v>
      </c>
      <c r="C263" s="47" t="n">
        <v>902</v>
      </c>
      <c r="D263" s="64" t="s">
        <v>61</v>
      </c>
      <c r="E263" s="64" t="s">
        <v>61</v>
      </c>
      <c r="F263" s="66" t="s">
        <v>59</v>
      </c>
      <c r="G263" s="46"/>
      <c r="H263" s="48" t="n">
        <f aca="false">H264</f>
        <v>433</v>
      </c>
      <c r="I263" s="48" t="n">
        <f aca="false">I264</f>
        <v>0</v>
      </c>
      <c r="J263" s="48" t="n">
        <f aca="false">J264</f>
        <v>0</v>
      </c>
      <c r="K263" s="48" t="n">
        <f aca="false">K264</f>
        <v>0</v>
      </c>
      <c r="L263" s="48" t="n">
        <f aca="false">L264</f>
        <v>0</v>
      </c>
      <c r="M263" s="48" t="n">
        <f aca="false">M264</f>
        <v>0</v>
      </c>
      <c r="N263" s="48" t="n">
        <f aca="false">N264</f>
        <v>0</v>
      </c>
      <c r="O263" s="48" t="n">
        <f aca="false">O264</f>
        <v>433</v>
      </c>
      <c r="P263" s="48" t="n">
        <f aca="false">P264</f>
        <v>0</v>
      </c>
      <c r="Q263" s="62" t="n">
        <f aca="false">Q264</f>
        <v>0</v>
      </c>
      <c r="R263" s="49"/>
      <c r="S263" s="50"/>
      <c r="T263" s="49"/>
      <c r="U263" s="50"/>
      <c r="V263" s="45" t="n">
        <f aca="false">V264</f>
        <v>0</v>
      </c>
      <c r="W263" s="45" t="n">
        <f aca="false">Q263+V263</f>
        <v>0</v>
      </c>
    </row>
    <row r="264" customFormat="false" ht="47.25" hidden="true" customHeight="true" outlineLevel="0" collapsed="false">
      <c r="A264" s="51"/>
      <c r="B264" s="38" t="s">
        <v>40</v>
      </c>
      <c r="C264" s="47" t="n">
        <v>902</v>
      </c>
      <c r="D264" s="67" t="s">
        <v>61</v>
      </c>
      <c r="E264" s="67" t="s">
        <v>61</v>
      </c>
      <c r="F264" s="66" t="s">
        <v>59</v>
      </c>
      <c r="G264" s="46" t="s">
        <v>41</v>
      </c>
      <c r="H264" s="48" t="n">
        <f aca="false">R264+S264</f>
        <v>433</v>
      </c>
      <c r="I264" s="42"/>
      <c r="J264" s="42"/>
      <c r="K264" s="42"/>
      <c r="L264" s="65"/>
      <c r="M264" s="42"/>
      <c r="N264" s="42"/>
      <c r="O264" s="44" t="n">
        <f aca="false">T264+U264</f>
        <v>433</v>
      </c>
      <c r="P264" s="44" t="n">
        <v>0</v>
      </c>
      <c r="Q264" s="62" t="n">
        <v>0</v>
      </c>
      <c r="R264" s="49" t="n">
        <v>433</v>
      </c>
      <c r="S264" s="50"/>
      <c r="T264" s="49" t="n">
        <v>433</v>
      </c>
      <c r="U264" s="50"/>
      <c r="V264" s="45"/>
      <c r="W264" s="45" t="n">
        <f aca="false">Q264+V264</f>
        <v>0</v>
      </c>
    </row>
    <row r="265" customFormat="false" ht="18.75" hidden="false" customHeight="true" outlineLevel="0" collapsed="false">
      <c r="A265" s="51"/>
      <c r="B265" s="82" t="s">
        <v>294</v>
      </c>
      <c r="C265" s="39" t="n">
        <v>902</v>
      </c>
      <c r="D265" s="68" t="s">
        <v>196</v>
      </c>
      <c r="E265" s="83"/>
      <c r="F265" s="84"/>
      <c r="G265" s="36"/>
      <c r="H265" s="48" t="n">
        <f aca="false">H267+H274</f>
        <v>105.8</v>
      </c>
      <c r="I265" s="48" t="n">
        <f aca="false">I267+I274</f>
        <v>0</v>
      </c>
      <c r="J265" s="48" t="n">
        <f aca="false">J267+J274</f>
        <v>0</v>
      </c>
      <c r="K265" s="48" t="n">
        <f aca="false">K267+K274</f>
        <v>0</v>
      </c>
      <c r="L265" s="48" t="n">
        <f aca="false">L267+L274</f>
        <v>0</v>
      </c>
      <c r="M265" s="48" t="n">
        <f aca="false">M267+M274</f>
        <v>100</v>
      </c>
      <c r="N265" s="48" t="n">
        <f aca="false">N267+N274</f>
        <v>0</v>
      </c>
      <c r="O265" s="48" t="n">
        <f aca="false">O267+O274</f>
        <v>105.8</v>
      </c>
      <c r="P265" s="48" t="n">
        <f aca="false">P267+P274</f>
        <v>7.8</v>
      </c>
      <c r="Q265" s="37" t="n">
        <f aca="false">Q274+Q278+Q269</f>
        <v>3163.6</v>
      </c>
      <c r="R265" s="49"/>
      <c r="S265" s="50"/>
      <c r="T265" s="49"/>
      <c r="U265" s="50"/>
      <c r="V265" s="45" t="n">
        <f aca="false">V269+V274</f>
        <v>0</v>
      </c>
      <c r="W265" s="45" t="n">
        <f aca="false">Q265+V265</f>
        <v>3163.6</v>
      </c>
    </row>
    <row r="266" customFormat="false" ht="30" hidden="true" customHeight="false" outlineLevel="0" collapsed="false">
      <c r="A266" s="51"/>
      <c r="B266" s="38" t="s">
        <v>295</v>
      </c>
      <c r="C266" s="39" t="n">
        <v>902</v>
      </c>
      <c r="D266" s="68" t="s">
        <v>196</v>
      </c>
      <c r="E266" s="100" t="s">
        <v>46</v>
      </c>
      <c r="F266" s="47"/>
      <c r="G266" s="35"/>
      <c r="H266" s="48" t="n">
        <f aca="false">H267</f>
        <v>0</v>
      </c>
      <c r="I266" s="81"/>
      <c r="J266" s="81"/>
      <c r="K266" s="42"/>
      <c r="L266" s="42"/>
      <c r="M266" s="42"/>
      <c r="N266" s="42"/>
      <c r="O266" s="44"/>
      <c r="P266" s="44"/>
      <c r="Q266" s="37" t="n">
        <f aca="false">H266+P266</f>
        <v>0</v>
      </c>
      <c r="R266" s="49"/>
      <c r="S266" s="50"/>
      <c r="T266" s="49"/>
      <c r="U266" s="50"/>
      <c r="V266" s="45"/>
      <c r="W266" s="45" t="n">
        <f aca="false">Q266+V266</f>
        <v>0</v>
      </c>
    </row>
    <row r="267" customFormat="false" ht="90" hidden="true" customHeight="false" outlineLevel="0" collapsed="false">
      <c r="A267" s="51"/>
      <c r="B267" s="38" t="s">
        <v>296</v>
      </c>
      <c r="C267" s="39" t="n">
        <v>902</v>
      </c>
      <c r="D267" s="68" t="s">
        <v>196</v>
      </c>
      <c r="E267" s="100" t="s">
        <v>46</v>
      </c>
      <c r="F267" s="47" t="n">
        <v>7953800</v>
      </c>
      <c r="G267" s="35"/>
      <c r="H267" s="48" t="n">
        <f aca="false">H268</f>
        <v>0</v>
      </c>
      <c r="I267" s="81"/>
      <c r="J267" s="81"/>
      <c r="K267" s="42"/>
      <c r="L267" s="42"/>
      <c r="M267" s="42"/>
      <c r="N267" s="42"/>
      <c r="O267" s="44"/>
      <c r="P267" s="44"/>
      <c r="Q267" s="37" t="n">
        <f aca="false">H267+P267</f>
        <v>0</v>
      </c>
      <c r="R267" s="49"/>
      <c r="S267" s="50"/>
      <c r="T267" s="49"/>
      <c r="U267" s="50"/>
      <c r="V267" s="45"/>
      <c r="W267" s="45" t="n">
        <f aca="false">Q267+V267</f>
        <v>0</v>
      </c>
    </row>
    <row r="268" customFormat="false" ht="30" hidden="true" customHeight="false" outlineLevel="0" collapsed="false">
      <c r="A268" s="51"/>
      <c r="B268" s="38" t="s">
        <v>133</v>
      </c>
      <c r="C268" s="39" t="n">
        <v>902</v>
      </c>
      <c r="D268" s="68" t="s">
        <v>196</v>
      </c>
      <c r="E268" s="100" t="s">
        <v>46</v>
      </c>
      <c r="F268" s="47" t="n">
        <v>7953800</v>
      </c>
      <c r="G268" s="35" t="s">
        <v>136</v>
      </c>
      <c r="H268" s="48"/>
      <c r="I268" s="81"/>
      <c r="J268" s="81"/>
      <c r="K268" s="42"/>
      <c r="L268" s="42"/>
      <c r="M268" s="42"/>
      <c r="N268" s="42"/>
      <c r="O268" s="44"/>
      <c r="P268" s="44"/>
      <c r="Q268" s="37" t="n">
        <f aca="false">H268+P268</f>
        <v>0</v>
      </c>
      <c r="R268" s="49"/>
      <c r="S268" s="50"/>
      <c r="T268" s="49"/>
      <c r="U268" s="50"/>
      <c r="V268" s="45"/>
      <c r="W268" s="45" t="n">
        <f aca="false">Q268+V268</f>
        <v>0</v>
      </c>
    </row>
    <row r="269" customFormat="false" ht="30" hidden="false" customHeight="false" outlineLevel="0" collapsed="false">
      <c r="A269" s="51"/>
      <c r="B269" s="58" t="s">
        <v>295</v>
      </c>
      <c r="C269" s="39" t="n">
        <v>902</v>
      </c>
      <c r="D269" s="68" t="s">
        <v>196</v>
      </c>
      <c r="E269" s="100" t="s">
        <v>46</v>
      </c>
      <c r="F269" s="47"/>
      <c r="G269" s="35"/>
      <c r="H269" s="41" t="n">
        <f aca="false">H270</f>
        <v>950</v>
      </c>
      <c r="I269" s="81"/>
      <c r="J269" s="81"/>
      <c r="K269" s="42"/>
      <c r="L269" s="42"/>
      <c r="M269" s="42"/>
      <c r="N269" s="42"/>
      <c r="O269" s="44"/>
      <c r="P269" s="44"/>
      <c r="Q269" s="37" t="n">
        <f aca="false">Q270</f>
        <v>3050</v>
      </c>
      <c r="R269" s="49"/>
      <c r="S269" s="50"/>
      <c r="T269" s="49"/>
      <c r="U269" s="50"/>
      <c r="V269" s="45" t="n">
        <f aca="false">V270</f>
        <v>0</v>
      </c>
      <c r="W269" s="45" t="n">
        <f aca="false">Q269+V269</f>
        <v>3050</v>
      </c>
    </row>
    <row r="270" customFormat="false" ht="30" hidden="false" customHeight="false" outlineLevel="0" collapsed="false">
      <c r="A270" s="51"/>
      <c r="B270" s="58" t="s">
        <v>108</v>
      </c>
      <c r="C270" s="39" t="n">
        <v>902</v>
      </c>
      <c r="D270" s="68" t="s">
        <v>196</v>
      </c>
      <c r="E270" s="100" t="s">
        <v>46</v>
      </c>
      <c r="F270" s="47" t="s">
        <v>109</v>
      </c>
      <c r="G270" s="35"/>
      <c r="H270" s="41" t="n">
        <f aca="false">H272</f>
        <v>950</v>
      </c>
      <c r="I270" s="81"/>
      <c r="J270" s="81"/>
      <c r="K270" s="42"/>
      <c r="L270" s="42"/>
      <c r="M270" s="42"/>
      <c r="N270" s="42"/>
      <c r="O270" s="44"/>
      <c r="P270" s="44"/>
      <c r="Q270" s="37" t="n">
        <f aca="false">Q271</f>
        <v>3050</v>
      </c>
      <c r="R270" s="49"/>
      <c r="S270" s="50"/>
      <c r="T270" s="49"/>
      <c r="U270" s="50"/>
      <c r="V270" s="45" t="n">
        <f aca="false">V271</f>
        <v>0</v>
      </c>
      <c r="W270" s="45" t="n">
        <f aca="false">Q270+V270</f>
        <v>3050</v>
      </c>
    </row>
    <row r="271" customFormat="false" ht="45" hidden="false" customHeight="false" outlineLevel="0" collapsed="false">
      <c r="A271" s="51"/>
      <c r="B271" s="38" t="s">
        <v>110</v>
      </c>
      <c r="C271" s="39" t="n">
        <v>902</v>
      </c>
      <c r="D271" s="68" t="s">
        <v>196</v>
      </c>
      <c r="E271" s="100" t="s">
        <v>46</v>
      </c>
      <c r="F271" s="47" t="s">
        <v>111</v>
      </c>
      <c r="G271" s="35"/>
      <c r="H271" s="41"/>
      <c r="I271" s="81"/>
      <c r="J271" s="81"/>
      <c r="K271" s="42"/>
      <c r="L271" s="42"/>
      <c r="M271" s="42"/>
      <c r="N271" s="42"/>
      <c r="O271" s="44"/>
      <c r="P271" s="44"/>
      <c r="Q271" s="37" t="n">
        <f aca="false">Q272</f>
        <v>3050</v>
      </c>
      <c r="R271" s="49"/>
      <c r="S271" s="50"/>
      <c r="T271" s="49"/>
      <c r="U271" s="50"/>
      <c r="V271" s="45" t="n">
        <f aca="false">V272</f>
        <v>0</v>
      </c>
      <c r="W271" s="45" t="n">
        <f aca="false">Q271+V271</f>
        <v>3050</v>
      </c>
    </row>
    <row r="272" customFormat="false" ht="107.25" hidden="false" customHeight="true" outlineLevel="0" collapsed="false">
      <c r="A272" s="51"/>
      <c r="B272" s="58" t="s">
        <v>297</v>
      </c>
      <c r="C272" s="39" t="n">
        <v>902</v>
      </c>
      <c r="D272" s="68" t="s">
        <v>196</v>
      </c>
      <c r="E272" s="100" t="s">
        <v>46</v>
      </c>
      <c r="F272" s="47" t="s">
        <v>298</v>
      </c>
      <c r="G272" s="35"/>
      <c r="H272" s="41" t="n">
        <f aca="false">H273</f>
        <v>950</v>
      </c>
      <c r="I272" s="81"/>
      <c r="J272" s="81"/>
      <c r="K272" s="42"/>
      <c r="L272" s="42"/>
      <c r="M272" s="42"/>
      <c r="N272" s="42"/>
      <c r="O272" s="44"/>
      <c r="P272" s="44"/>
      <c r="Q272" s="37" t="n">
        <f aca="false">Q273</f>
        <v>3050</v>
      </c>
      <c r="R272" s="49"/>
      <c r="S272" s="50"/>
      <c r="T272" s="49"/>
      <c r="U272" s="50"/>
      <c r="V272" s="45" t="n">
        <f aca="false">V273</f>
        <v>0</v>
      </c>
      <c r="W272" s="45" t="n">
        <f aca="false">Q272+V272</f>
        <v>3050</v>
      </c>
    </row>
    <row r="273" customFormat="false" ht="14.25" hidden="false" customHeight="true" outlineLevel="0" collapsed="false">
      <c r="A273" s="51"/>
      <c r="B273" s="58" t="s">
        <v>72</v>
      </c>
      <c r="C273" s="39" t="n">
        <v>902</v>
      </c>
      <c r="D273" s="68" t="s">
        <v>196</v>
      </c>
      <c r="E273" s="100" t="s">
        <v>46</v>
      </c>
      <c r="F273" s="47" t="s">
        <v>298</v>
      </c>
      <c r="G273" s="35" t="s">
        <v>73</v>
      </c>
      <c r="H273" s="41" t="n">
        <v>950</v>
      </c>
      <c r="I273" s="81"/>
      <c r="J273" s="81"/>
      <c r="K273" s="42"/>
      <c r="L273" s="42"/>
      <c r="M273" s="42"/>
      <c r="N273" s="42"/>
      <c r="O273" s="44"/>
      <c r="P273" s="44"/>
      <c r="Q273" s="37" t="n">
        <v>3050</v>
      </c>
      <c r="R273" s="49"/>
      <c r="S273" s="50"/>
      <c r="T273" s="49"/>
      <c r="U273" s="50"/>
      <c r="V273" s="45" t="n">
        <v>0</v>
      </c>
      <c r="W273" s="45" t="n">
        <f aca="false">Q273+V273</f>
        <v>3050</v>
      </c>
    </row>
    <row r="274" customFormat="false" ht="33" hidden="false" customHeight="true" outlineLevel="0" collapsed="false">
      <c r="A274" s="51"/>
      <c r="B274" s="38" t="s">
        <v>299</v>
      </c>
      <c r="C274" s="39" t="n">
        <v>902</v>
      </c>
      <c r="D274" s="68" t="s">
        <v>196</v>
      </c>
      <c r="E274" s="68" t="s">
        <v>35</v>
      </c>
      <c r="F274" s="71"/>
      <c r="G274" s="40"/>
      <c r="H274" s="48" t="n">
        <f aca="false">H275</f>
        <v>105.8</v>
      </c>
      <c r="I274" s="48" t="n">
        <f aca="false">I275</f>
        <v>0</v>
      </c>
      <c r="J274" s="48" t="n">
        <f aca="false">J275</f>
        <v>0</v>
      </c>
      <c r="K274" s="48" t="n">
        <f aca="false">K275</f>
        <v>0</v>
      </c>
      <c r="L274" s="48" t="n">
        <f aca="false">L275</f>
        <v>0</v>
      </c>
      <c r="M274" s="48" t="n">
        <f aca="false">M275</f>
        <v>100</v>
      </c>
      <c r="N274" s="48" t="n">
        <f aca="false">N275</f>
        <v>0</v>
      </c>
      <c r="O274" s="48" t="n">
        <f aca="false">O275</f>
        <v>105.8</v>
      </c>
      <c r="P274" s="48" t="n">
        <f aca="false">P275</f>
        <v>7.8</v>
      </c>
      <c r="Q274" s="37" t="n">
        <f aca="false">H274+P274</f>
        <v>113.6</v>
      </c>
      <c r="R274" s="49"/>
      <c r="S274" s="50"/>
      <c r="T274" s="49"/>
      <c r="U274" s="50"/>
      <c r="V274" s="45" t="n">
        <f aca="false">V275</f>
        <v>0</v>
      </c>
      <c r="W274" s="45" t="n">
        <f aca="false">Q274+V274</f>
        <v>113.6</v>
      </c>
    </row>
    <row r="275" customFormat="false" ht="30.75" hidden="false" customHeight="true" outlineLevel="0" collapsed="false">
      <c r="A275" s="51"/>
      <c r="B275" s="38" t="s">
        <v>300</v>
      </c>
      <c r="C275" s="39" t="n">
        <v>902</v>
      </c>
      <c r="D275" s="68" t="s">
        <v>196</v>
      </c>
      <c r="E275" s="68" t="s">
        <v>35</v>
      </c>
      <c r="F275" s="47" t="s">
        <v>301</v>
      </c>
      <c r="G275" s="40"/>
      <c r="H275" s="48" t="n">
        <f aca="false">H276</f>
        <v>105.8</v>
      </c>
      <c r="I275" s="48" t="n">
        <f aca="false">I276</f>
        <v>0</v>
      </c>
      <c r="J275" s="48" t="n">
        <f aca="false">J276</f>
        <v>0</v>
      </c>
      <c r="K275" s="48" t="n">
        <f aca="false">K276</f>
        <v>0</v>
      </c>
      <c r="L275" s="48" t="n">
        <f aca="false">L276</f>
        <v>0</v>
      </c>
      <c r="M275" s="48" t="n">
        <f aca="false">M276</f>
        <v>100</v>
      </c>
      <c r="N275" s="48" t="n">
        <f aca="false">N276</f>
        <v>0</v>
      </c>
      <c r="O275" s="48" t="n">
        <f aca="false">O276</f>
        <v>105.8</v>
      </c>
      <c r="P275" s="48" t="n">
        <f aca="false">P276</f>
        <v>7.8</v>
      </c>
      <c r="Q275" s="37" t="n">
        <f aca="false">H275+P275</f>
        <v>113.6</v>
      </c>
      <c r="R275" s="49"/>
      <c r="S275" s="50"/>
      <c r="T275" s="49"/>
      <c r="U275" s="50"/>
      <c r="V275" s="45" t="n">
        <f aca="false">V276</f>
        <v>0</v>
      </c>
      <c r="W275" s="45" t="n">
        <f aca="false">Q275+V275</f>
        <v>113.6</v>
      </c>
    </row>
    <row r="276" customFormat="false" ht="17.25" hidden="false" customHeight="true" outlineLevel="0" collapsed="false">
      <c r="A276" s="51"/>
      <c r="B276" s="38" t="s">
        <v>302</v>
      </c>
      <c r="C276" s="39" t="n">
        <v>902</v>
      </c>
      <c r="D276" s="68" t="s">
        <v>196</v>
      </c>
      <c r="E276" s="68" t="s">
        <v>35</v>
      </c>
      <c r="F276" s="47" t="s">
        <v>303</v>
      </c>
      <c r="G276" s="40"/>
      <c r="H276" s="48" t="n">
        <f aca="false">H277</f>
        <v>105.8</v>
      </c>
      <c r="I276" s="48" t="n">
        <f aca="false">I277</f>
        <v>0</v>
      </c>
      <c r="J276" s="48" t="n">
        <f aca="false">J277</f>
        <v>0</v>
      </c>
      <c r="K276" s="48" t="n">
        <f aca="false">K277</f>
        <v>0</v>
      </c>
      <c r="L276" s="48" t="n">
        <f aca="false">L277</f>
        <v>0</v>
      </c>
      <c r="M276" s="48" t="n">
        <f aca="false">M277</f>
        <v>100</v>
      </c>
      <c r="N276" s="48" t="n">
        <f aca="false">N277</f>
        <v>0</v>
      </c>
      <c r="O276" s="48" t="n">
        <f aca="false">O277</f>
        <v>105.8</v>
      </c>
      <c r="P276" s="48" t="n">
        <f aca="false">P277</f>
        <v>7.8</v>
      </c>
      <c r="Q276" s="37" t="n">
        <f aca="false">H276+P276</f>
        <v>113.6</v>
      </c>
      <c r="R276" s="49"/>
      <c r="S276" s="50"/>
      <c r="T276" s="49"/>
      <c r="U276" s="50"/>
      <c r="V276" s="45" t="n">
        <f aca="false">V277</f>
        <v>0</v>
      </c>
      <c r="W276" s="45" t="n">
        <f aca="false">Q276+V276</f>
        <v>113.6</v>
      </c>
    </row>
    <row r="277" customFormat="false" ht="17.25" hidden="false" customHeight="true" outlineLevel="0" collapsed="false">
      <c r="A277" s="51"/>
      <c r="B277" s="38" t="s">
        <v>72</v>
      </c>
      <c r="C277" s="39" t="n">
        <v>902</v>
      </c>
      <c r="D277" s="68" t="s">
        <v>196</v>
      </c>
      <c r="E277" s="68" t="s">
        <v>35</v>
      </c>
      <c r="F277" s="47" t="s">
        <v>303</v>
      </c>
      <c r="G277" s="40" t="s">
        <v>73</v>
      </c>
      <c r="H277" s="48" t="n">
        <f aca="false">R277+S277</f>
        <v>105.8</v>
      </c>
      <c r="I277" s="81"/>
      <c r="J277" s="81"/>
      <c r="K277" s="42"/>
      <c r="L277" s="42"/>
      <c r="M277" s="42" t="n">
        <v>100</v>
      </c>
      <c r="N277" s="42"/>
      <c r="O277" s="44" t="n">
        <f aca="false">T277+U277</f>
        <v>105.8</v>
      </c>
      <c r="P277" s="44" t="n">
        <v>7.8</v>
      </c>
      <c r="Q277" s="37" t="n">
        <f aca="false">H277+P277</f>
        <v>113.6</v>
      </c>
      <c r="R277" s="49"/>
      <c r="S277" s="50" t="n">
        <v>105.8</v>
      </c>
      <c r="T277" s="49"/>
      <c r="U277" s="50" t="n">
        <v>105.8</v>
      </c>
      <c r="V277" s="45" t="n">
        <v>0</v>
      </c>
      <c r="W277" s="45" t="n">
        <f aca="false">Q277+V277</f>
        <v>113.6</v>
      </c>
    </row>
    <row r="278" customFormat="false" ht="0.75" hidden="true" customHeight="true" outlineLevel="0" collapsed="false">
      <c r="A278" s="51"/>
      <c r="B278" s="58" t="s">
        <v>304</v>
      </c>
      <c r="C278" s="39" t="n">
        <v>902</v>
      </c>
      <c r="D278" s="68" t="s">
        <v>196</v>
      </c>
      <c r="E278" s="100" t="s">
        <v>61</v>
      </c>
      <c r="F278" s="47"/>
      <c r="G278" s="35"/>
      <c r="H278" s="41" t="n">
        <f aca="false">H279</f>
        <v>950</v>
      </c>
      <c r="I278" s="81"/>
      <c r="J278" s="81"/>
      <c r="K278" s="42"/>
      <c r="L278" s="42"/>
      <c r="M278" s="42"/>
      <c r="N278" s="42"/>
      <c r="O278" s="44"/>
      <c r="P278" s="44"/>
      <c r="Q278" s="37" t="n">
        <f aca="false">Q279</f>
        <v>0</v>
      </c>
      <c r="R278" s="49"/>
      <c r="S278" s="50"/>
      <c r="T278" s="49"/>
      <c r="U278" s="50"/>
      <c r="V278" s="45"/>
      <c r="W278" s="45" t="n">
        <f aca="false">Q278+V278</f>
        <v>0</v>
      </c>
    </row>
    <row r="279" customFormat="false" ht="33" hidden="true" customHeight="true" outlineLevel="0" collapsed="false">
      <c r="A279" s="51"/>
      <c r="B279" s="58" t="s">
        <v>108</v>
      </c>
      <c r="C279" s="39" t="n">
        <v>902</v>
      </c>
      <c r="D279" s="68" t="s">
        <v>196</v>
      </c>
      <c r="E279" s="100" t="s">
        <v>61</v>
      </c>
      <c r="F279" s="47" t="s">
        <v>109</v>
      </c>
      <c r="G279" s="35"/>
      <c r="H279" s="41" t="n">
        <f aca="false">H281</f>
        <v>950</v>
      </c>
      <c r="I279" s="81"/>
      <c r="J279" s="81"/>
      <c r="K279" s="42"/>
      <c r="L279" s="42"/>
      <c r="M279" s="42"/>
      <c r="N279" s="42"/>
      <c r="O279" s="44"/>
      <c r="P279" s="44"/>
      <c r="Q279" s="37" t="n">
        <f aca="false">Q280</f>
        <v>0</v>
      </c>
      <c r="R279" s="49"/>
      <c r="S279" s="50"/>
      <c r="T279" s="49"/>
      <c r="U279" s="50"/>
      <c r="V279" s="45"/>
      <c r="W279" s="45" t="n">
        <f aca="false">Q279+V279</f>
        <v>0</v>
      </c>
    </row>
    <row r="280" customFormat="false" ht="33" hidden="true" customHeight="true" outlineLevel="0" collapsed="false">
      <c r="A280" s="51"/>
      <c r="B280" s="38" t="s">
        <v>110</v>
      </c>
      <c r="C280" s="39" t="n">
        <v>902</v>
      </c>
      <c r="D280" s="68" t="s">
        <v>196</v>
      </c>
      <c r="E280" s="100" t="s">
        <v>61</v>
      </c>
      <c r="F280" s="47" t="s">
        <v>111</v>
      </c>
      <c r="G280" s="35"/>
      <c r="H280" s="41"/>
      <c r="I280" s="81"/>
      <c r="J280" s="81"/>
      <c r="K280" s="42"/>
      <c r="L280" s="42"/>
      <c r="M280" s="42"/>
      <c r="N280" s="42"/>
      <c r="O280" s="44"/>
      <c r="P280" s="44"/>
      <c r="Q280" s="37" t="n">
        <f aca="false">Q281</f>
        <v>0</v>
      </c>
      <c r="R280" s="49"/>
      <c r="S280" s="50"/>
      <c r="T280" s="49"/>
      <c r="U280" s="50"/>
      <c r="V280" s="45"/>
      <c r="W280" s="45" t="n">
        <f aca="false">Q280+V280</f>
        <v>0</v>
      </c>
    </row>
    <row r="281" customFormat="false" ht="93.75" hidden="true" customHeight="true" outlineLevel="0" collapsed="false">
      <c r="A281" s="51"/>
      <c r="B281" s="58" t="s">
        <v>297</v>
      </c>
      <c r="C281" s="39" t="n">
        <v>902</v>
      </c>
      <c r="D281" s="68" t="s">
        <v>196</v>
      </c>
      <c r="E281" s="100" t="s">
        <v>61</v>
      </c>
      <c r="F281" s="47" t="s">
        <v>298</v>
      </c>
      <c r="G281" s="35"/>
      <c r="H281" s="41" t="n">
        <f aca="false">H282</f>
        <v>950</v>
      </c>
      <c r="I281" s="81"/>
      <c r="J281" s="81"/>
      <c r="K281" s="42"/>
      <c r="L281" s="42"/>
      <c r="M281" s="42"/>
      <c r="N281" s="42"/>
      <c r="O281" s="44"/>
      <c r="P281" s="44"/>
      <c r="Q281" s="37" t="n">
        <f aca="false">Q282</f>
        <v>0</v>
      </c>
      <c r="R281" s="49"/>
      <c r="S281" s="50"/>
      <c r="T281" s="49"/>
      <c r="U281" s="50"/>
      <c r="V281" s="45"/>
      <c r="W281" s="45" t="n">
        <f aca="false">Q281+V281</f>
        <v>0</v>
      </c>
    </row>
    <row r="282" customFormat="false" ht="18" hidden="true" customHeight="true" outlineLevel="0" collapsed="false">
      <c r="A282" s="51"/>
      <c r="B282" s="58" t="s">
        <v>72</v>
      </c>
      <c r="C282" s="39" t="n">
        <v>902</v>
      </c>
      <c r="D282" s="68" t="s">
        <v>196</v>
      </c>
      <c r="E282" s="100" t="s">
        <v>61</v>
      </c>
      <c r="F282" s="47" t="s">
        <v>298</v>
      </c>
      <c r="G282" s="35" t="s">
        <v>73</v>
      </c>
      <c r="H282" s="41" t="n">
        <v>950</v>
      </c>
      <c r="I282" s="81"/>
      <c r="J282" s="81"/>
      <c r="K282" s="42"/>
      <c r="L282" s="42"/>
      <c r="M282" s="42"/>
      <c r="N282" s="42"/>
      <c r="O282" s="44"/>
      <c r="P282" s="44"/>
      <c r="Q282" s="37" t="n">
        <v>0</v>
      </c>
      <c r="R282" s="49"/>
      <c r="S282" s="50"/>
      <c r="T282" s="49"/>
      <c r="U282" s="50"/>
      <c r="V282" s="45"/>
      <c r="W282" s="45" t="n">
        <f aca="false">Q282+V282</f>
        <v>0</v>
      </c>
    </row>
    <row r="283" customFormat="false" ht="18" hidden="false" customHeight="true" outlineLevel="0" collapsed="false">
      <c r="A283" s="51"/>
      <c r="B283" s="101" t="s">
        <v>305</v>
      </c>
      <c r="C283" s="39" t="n">
        <v>902</v>
      </c>
      <c r="D283" s="40" t="s">
        <v>67</v>
      </c>
      <c r="E283" s="100"/>
      <c r="F283" s="47"/>
      <c r="G283" s="35"/>
      <c r="H283" s="41"/>
      <c r="I283" s="81"/>
      <c r="J283" s="81"/>
      <c r="K283" s="42"/>
      <c r="L283" s="42"/>
      <c r="M283" s="42"/>
      <c r="N283" s="42"/>
      <c r="O283" s="44"/>
      <c r="P283" s="44"/>
      <c r="Q283" s="37" t="n">
        <f aca="false">Q284</f>
        <v>1632</v>
      </c>
      <c r="R283" s="49"/>
      <c r="S283" s="50"/>
      <c r="T283" s="49"/>
      <c r="U283" s="50"/>
      <c r="V283" s="45" t="n">
        <f aca="false">V284</f>
        <v>0</v>
      </c>
      <c r="W283" s="45" t="n">
        <f aca="false">Q283+V283</f>
        <v>1632</v>
      </c>
    </row>
    <row r="284" customFormat="false" ht="30" hidden="false" customHeight="false" outlineLevel="0" collapsed="false">
      <c r="A284" s="51"/>
      <c r="B284" s="59" t="s">
        <v>306</v>
      </c>
      <c r="C284" s="39" t="n">
        <v>902</v>
      </c>
      <c r="D284" s="40" t="s">
        <v>67</v>
      </c>
      <c r="E284" s="40" t="s">
        <v>67</v>
      </c>
      <c r="F284" s="47"/>
      <c r="G284" s="35"/>
      <c r="H284" s="41"/>
      <c r="I284" s="81"/>
      <c r="J284" s="81"/>
      <c r="K284" s="42"/>
      <c r="L284" s="42"/>
      <c r="M284" s="42"/>
      <c r="N284" s="42"/>
      <c r="O284" s="44"/>
      <c r="P284" s="44"/>
      <c r="Q284" s="37" t="n">
        <f aca="false">Q288+Q285</f>
        <v>1632</v>
      </c>
      <c r="R284" s="37" t="n">
        <f aca="false">R288+R285</f>
        <v>0</v>
      </c>
      <c r="S284" s="37" t="n">
        <f aca="false">S288+S285</f>
        <v>0</v>
      </c>
      <c r="T284" s="37" t="n">
        <f aca="false">T288+T285</f>
        <v>0</v>
      </c>
      <c r="U284" s="37" t="n">
        <f aca="false">U288+U285</f>
        <v>0</v>
      </c>
      <c r="V284" s="37" t="n">
        <f aca="false">V288+V285</f>
        <v>0</v>
      </c>
      <c r="W284" s="37" t="n">
        <f aca="false">W288+W285</f>
        <v>1632</v>
      </c>
    </row>
    <row r="285" customFormat="false" ht="30" hidden="false" customHeight="false" outlineLevel="0" collapsed="false">
      <c r="A285" s="51"/>
      <c r="B285" s="70" t="s">
        <v>213</v>
      </c>
      <c r="C285" s="39" t="n">
        <v>902</v>
      </c>
      <c r="D285" s="40" t="s">
        <v>67</v>
      </c>
      <c r="E285" s="40" t="s">
        <v>67</v>
      </c>
      <c r="F285" s="47" t="s">
        <v>183</v>
      </c>
      <c r="G285" s="35"/>
      <c r="H285" s="41"/>
      <c r="I285" s="81"/>
      <c r="J285" s="81"/>
      <c r="K285" s="42"/>
      <c r="L285" s="42"/>
      <c r="M285" s="42"/>
      <c r="N285" s="42"/>
      <c r="O285" s="44"/>
      <c r="P285" s="44"/>
      <c r="Q285" s="37" t="n">
        <f aca="false">Q286</f>
        <v>1570</v>
      </c>
      <c r="R285" s="49"/>
      <c r="S285" s="50"/>
      <c r="T285" s="49"/>
      <c r="U285" s="50"/>
      <c r="V285" s="45" t="n">
        <f aca="false">V286</f>
        <v>0</v>
      </c>
      <c r="W285" s="45" t="n">
        <f aca="false">Q285+V285</f>
        <v>1570</v>
      </c>
    </row>
    <row r="286" customFormat="false" ht="120" hidden="false" customHeight="false" outlineLevel="0" collapsed="false">
      <c r="A286" s="51"/>
      <c r="B286" s="59" t="s">
        <v>307</v>
      </c>
      <c r="C286" s="39" t="n">
        <v>902</v>
      </c>
      <c r="D286" s="40" t="s">
        <v>67</v>
      </c>
      <c r="E286" s="40" t="s">
        <v>67</v>
      </c>
      <c r="F286" s="47" t="s">
        <v>308</v>
      </c>
      <c r="G286" s="35"/>
      <c r="H286" s="41"/>
      <c r="I286" s="81"/>
      <c r="J286" s="81"/>
      <c r="K286" s="42"/>
      <c r="L286" s="42"/>
      <c r="M286" s="42"/>
      <c r="N286" s="42"/>
      <c r="O286" s="44"/>
      <c r="P286" s="44"/>
      <c r="Q286" s="37" t="n">
        <f aca="false">Q287</f>
        <v>1570</v>
      </c>
      <c r="R286" s="49"/>
      <c r="S286" s="50"/>
      <c r="T286" s="49"/>
      <c r="U286" s="50"/>
      <c r="V286" s="45" t="n">
        <f aca="false">V287</f>
        <v>0</v>
      </c>
      <c r="W286" s="45" t="n">
        <f aca="false">Q286+V286</f>
        <v>1570</v>
      </c>
    </row>
    <row r="287" customFormat="false" ht="18" hidden="false" customHeight="true" outlineLevel="0" collapsed="false">
      <c r="A287" s="51"/>
      <c r="B287" s="38" t="s">
        <v>72</v>
      </c>
      <c r="C287" s="39" t="n">
        <v>902</v>
      </c>
      <c r="D287" s="40" t="s">
        <v>67</v>
      </c>
      <c r="E287" s="40" t="s">
        <v>67</v>
      </c>
      <c r="F287" s="47" t="s">
        <v>308</v>
      </c>
      <c r="G287" s="35" t="s">
        <v>73</v>
      </c>
      <c r="H287" s="41"/>
      <c r="I287" s="81"/>
      <c r="J287" s="81"/>
      <c r="K287" s="42"/>
      <c r="L287" s="42"/>
      <c r="M287" s="42"/>
      <c r="N287" s="42"/>
      <c r="O287" s="44"/>
      <c r="P287" s="44"/>
      <c r="Q287" s="37" t="n">
        <v>1570</v>
      </c>
      <c r="R287" s="49"/>
      <c r="S287" s="50"/>
      <c r="T287" s="49"/>
      <c r="U287" s="50"/>
      <c r="V287" s="45" t="n">
        <v>0</v>
      </c>
      <c r="W287" s="45" t="n">
        <f aca="false">Q287+V287</f>
        <v>1570</v>
      </c>
    </row>
    <row r="288" customFormat="false" ht="34.5" hidden="false" customHeight="true" outlineLevel="0" collapsed="false">
      <c r="A288" s="51"/>
      <c r="B288" s="38" t="s">
        <v>108</v>
      </c>
      <c r="C288" s="39" t="n">
        <v>902</v>
      </c>
      <c r="D288" s="40" t="s">
        <v>67</v>
      </c>
      <c r="E288" s="40" t="s">
        <v>67</v>
      </c>
      <c r="F288" s="40" t="s">
        <v>309</v>
      </c>
      <c r="G288" s="35"/>
      <c r="H288" s="41"/>
      <c r="I288" s="81"/>
      <c r="J288" s="81"/>
      <c r="K288" s="42"/>
      <c r="L288" s="42"/>
      <c r="M288" s="42"/>
      <c r="N288" s="42"/>
      <c r="O288" s="44"/>
      <c r="P288" s="44"/>
      <c r="Q288" s="37" t="n">
        <f aca="false">Q289</f>
        <v>62</v>
      </c>
      <c r="R288" s="49"/>
      <c r="S288" s="50"/>
      <c r="T288" s="49"/>
      <c r="U288" s="50"/>
      <c r="V288" s="45" t="n">
        <f aca="false">V289</f>
        <v>0</v>
      </c>
      <c r="W288" s="45" t="n">
        <f aca="false">Q288+V288</f>
        <v>62</v>
      </c>
    </row>
    <row r="289" customFormat="false" ht="45" hidden="false" customHeight="false" outlineLevel="0" collapsed="false">
      <c r="A289" s="51"/>
      <c r="B289" s="70" t="s">
        <v>310</v>
      </c>
      <c r="C289" s="39" t="n">
        <v>902</v>
      </c>
      <c r="D289" s="40" t="s">
        <v>67</v>
      </c>
      <c r="E289" s="40" t="s">
        <v>67</v>
      </c>
      <c r="F289" s="40" t="s">
        <v>311</v>
      </c>
      <c r="G289" s="40"/>
      <c r="H289" s="44"/>
      <c r="I289" s="77"/>
      <c r="J289" s="77"/>
      <c r="K289" s="42"/>
      <c r="L289" s="65"/>
      <c r="M289" s="42"/>
      <c r="N289" s="42"/>
      <c r="O289" s="44"/>
      <c r="P289" s="44"/>
      <c r="Q289" s="62" t="n">
        <f aca="false">Q290</f>
        <v>62</v>
      </c>
      <c r="R289" s="49"/>
      <c r="S289" s="50"/>
      <c r="T289" s="49"/>
      <c r="U289" s="50"/>
      <c r="V289" s="45" t="n">
        <f aca="false">V290</f>
        <v>0</v>
      </c>
      <c r="W289" s="45" t="n">
        <f aca="false">Q289+V289</f>
        <v>62</v>
      </c>
    </row>
    <row r="290" customFormat="false" ht="32.25" hidden="false" customHeight="true" outlineLevel="0" collapsed="false">
      <c r="A290" s="51"/>
      <c r="B290" s="70" t="s">
        <v>312</v>
      </c>
      <c r="C290" s="39" t="n">
        <v>902</v>
      </c>
      <c r="D290" s="40" t="s">
        <v>67</v>
      </c>
      <c r="E290" s="40" t="s">
        <v>67</v>
      </c>
      <c r="F290" s="40" t="s">
        <v>311</v>
      </c>
      <c r="G290" s="40" t="s">
        <v>313</v>
      </c>
      <c r="H290" s="44"/>
      <c r="I290" s="77"/>
      <c r="J290" s="77"/>
      <c r="K290" s="42"/>
      <c r="L290" s="65"/>
      <c r="M290" s="42"/>
      <c r="N290" s="42"/>
      <c r="O290" s="44"/>
      <c r="P290" s="44"/>
      <c r="Q290" s="62" t="n">
        <v>62</v>
      </c>
      <c r="R290" s="49"/>
      <c r="S290" s="50"/>
      <c r="T290" s="49"/>
      <c r="U290" s="50"/>
      <c r="V290" s="45" t="n">
        <v>0</v>
      </c>
      <c r="W290" s="45" t="n">
        <f aca="false">Q290+V290</f>
        <v>62</v>
      </c>
    </row>
    <row r="291" customFormat="false" ht="18" hidden="false" customHeight="true" outlineLevel="0" collapsed="false">
      <c r="A291" s="51"/>
      <c r="B291" s="101" t="s">
        <v>314</v>
      </c>
      <c r="C291" s="39" t="n">
        <v>902</v>
      </c>
      <c r="D291" s="40" t="s">
        <v>315</v>
      </c>
      <c r="E291" s="40"/>
      <c r="F291" s="40"/>
      <c r="G291" s="40"/>
      <c r="H291" s="44"/>
      <c r="I291" s="77"/>
      <c r="J291" s="77"/>
      <c r="K291" s="42"/>
      <c r="L291" s="65"/>
      <c r="M291" s="42"/>
      <c r="N291" s="42"/>
      <c r="O291" s="44"/>
      <c r="P291" s="44"/>
      <c r="Q291" s="62" t="n">
        <f aca="false">Q292</f>
        <v>1050</v>
      </c>
      <c r="R291" s="49"/>
      <c r="S291" s="50"/>
      <c r="T291" s="49"/>
      <c r="U291" s="50"/>
      <c r="V291" s="45" t="n">
        <f aca="false">V292</f>
        <v>0</v>
      </c>
      <c r="W291" s="45" t="n">
        <f aca="false">Q291+V291</f>
        <v>1050</v>
      </c>
    </row>
    <row r="292" customFormat="false" ht="17.25" hidden="false" customHeight="true" outlineLevel="0" collapsed="false">
      <c r="A292" s="51"/>
      <c r="B292" s="102" t="s">
        <v>316</v>
      </c>
      <c r="C292" s="39" t="n">
        <v>902</v>
      </c>
      <c r="D292" s="40" t="s">
        <v>315</v>
      </c>
      <c r="E292" s="40" t="s">
        <v>33</v>
      </c>
      <c r="F292" s="40"/>
      <c r="G292" s="40"/>
      <c r="H292" s="44"/>
      <c r="I292" s="77"/>
      <c r="J292" s="77"/>
      <c r="K292" s="42"/>
      <c r="L292" s="65"/>
      <c r="M292" s="42"/>
      <c r="N292" s="42"/>
      <c r="O292" s="44"/>
      <c r="P292" s="44"/>
      <c r="Q292" s="62" t="n">
        <f aca="false">Q293</f>
        <v>1050</v>
      </c>
      <c r="R292" s="49"/>
      <c r="S292" s="50"/>
      <c r="T292" s="49"/>
      <c r="U292" s="50"/>
      <c r="V292" s="45" t="n">
        <f aca="false">V293</f>
        <v>0</v>
      </c>
      <c r="W292" s="45" t="n">
        <f aca="false">Q292+V292</f>
        <v>1050</v>
      </c>
    </row>
    <row r="293" customFormat="false" ht="30" hidden="false" customHeight="false" outlineLevel="0" collapsed="false">
      <c r="A293" s="51"/>
      <c r="B293" s="70" t="s">
        <v>213</v>
      </c>
      <c r="C293" s="39" t="n">
        <v>902</v>
      </c>
      <c r="D293" s="40" t="s">
        <v>315</v>
      </c>
      <c r="E293" s="40" t="s">
        <v>33</v>
      </c>
      <c r="F293" s="47" t="s">
        <v>183</v>
      </c>
      <c r="G293" s="35"/>
      <c r="H293" s="44"/>
      <c r="I293" s="77"/>
      <c r="J293" s="77"/>
      <c r="K293" s="42"/>
      <c r="L293" s="65"/>
      <c r="M293" s="42"/>
      <c r="N293" s="42"/>
      <c r="O293" s="44"/>
      <c r="P293" s="44"/>
      <c r="Q293" s="62" t="n">
        <f aca="false">Q294</f>
        <v>1050</v>
      </c>
      <c r="R293" s="49"/>
      <c r="S293" s="50"/>
      <c r="T293" s="49"/>
      <c r="U293" s="50"/>
      <c r="V293" s="45" t="n">
        <f aca="false">V294</f>
        <v>0</v>
      </c>
      <c r="W293" s="45" t="n">
        <f aca="false">Q293+V293</f>
        <v>1050</v>
      </c>
    </row>
    <row r="294" customFormat="false" ht="120" hidden="false" customHeight="false" outlineLevel="0" collapsed="false">
      <c r="A294" s="51"/>
      <c r="B294" s="59" t="s">
        <v>307</v>
      </c>
      <c r="C294" s="39" t="n">
        <v>902</v>
      </c>
      <c r="D294" s="40" t="s">
        <v>315</v>
      </c>
      <c r="E294" s="40" t="s">
        <v>33</v>
      </c>
      <c r="F294" s="47" t="s">
        <v>308</v>
      </c>
      <c r="G294" s="35"/>
      <c r="H294" s="44"/>
      <c r="I294" s="77"/>
      <c r="J294" s="77"/>
      <c r="K294" s="42"/>
      <c r="L294" s="65"/>
      <c r="M294" s="42"/>
      <c r="N294" s="42"/>
      <c r="O294" s="44"/>
      <c r="P294" s="44"/>
      <c r="Q294" s="62" t="n">
        <f aca="false">Q295</f>
        <v>1050</v>
      </c>
      <c r="R294" s="49"/>
      <c r="S294" s="50"/>
      <c r="T294" s="49"/>
      <c r="U294" s="50"/>
      <c r="V294" s="45" t="n">
        <f aca="false">V295</f>
        <v>0</v>
      </c>
      <c r="W294" s="45" t="n">
        <f aca="false">Q294+V294</f>
        <v>1050</v>
      </c>
    </row>
    <row r="295" customFormat="false" ht="18" hidden="false" customHeight="true" outlineLevel="0" collapsed="false">
      <c r="A295" s="51"/>
      <c r="B295" s="38" t="s">
        <v>72</v>
      </c>
      <c r="C295" s="39" t="n">
        <v>902</v>
      </c>
      <c r="D295" s="40" t="s">
        <v>315</v>
      </c>
      <c r="E295" s="40" t="s">
        <v>33</v>
      </c>
      <c r="F295" s="47" t="s">
        <v>308</v>
      </c>
      <c r="G295" s="35" t="s">
        <v>73</v>
      </c>
      <c r="H295" s="44"/>
      <c r="I295" s="77"/>
      <c r="J295" s="77"/>
      <c r="K295" s="42"/>
      <c r="L295" s="65"/>
      <c r="M295" s="42"/>
      <c r="N295" s="42"/>
      <c r="O295" s="44"/>
      <c r="P295" s="44"/>
      <c r="Q295" s="62" t="n">
        <v>1050</v>
      </c>
      <c r="R295" s="49"/>
      <c r="S295" s="50"/>
      <c r="T295" s="49"/>
      <c r="U295" s="50"/>
      <c r="V295" s="45" t="n">
        <v>0</v>
      </c>
      <c r="W295" s="45" t="n">
        <f aca="false">Q295+V295</f>
        <v>1050</v>
      </c>
    </row>
    <row r="296" customFormat="false" ht="21.75" hidden="false" customHeight="true" outlineLevel="0" collapsed="false">
      <c r="A296" s="23"/>
      <c r="B296" s="38" t="s">
        <v>317</v>
      </c>
      <c r="C296" s="39" t="n">
        <v>902</v>
      </c>
      <c r="D296" s="46" t="s">
        <v>150</v>
      </c>
      <c r="E296" s="46"/>
      <c r="F296" s="35"/>
      <c r="G296" s="35"/>
      <c r="H296" s="48" t="n">
        <f aca="false">H297+H395+H425+H457</f>
        <v>0</v>
      </c>
      <c r="I296" s="48" t="n">
        <f aca="false">I297+I395+I425+I457</f>
        <v>0</v>
      </c>
      <c r="J296" s="48" t="n">
        <f aca="false">J297+J395+J425+J457</f>
        <v>0</v>
      </c>
      <c r="K296" s="48" t="n">
        <f aca="false">K297+K395+K425+K457</f>
        <v>0</v>
      </c>
      <c r="L296" s="48" t="n">
        <f aca="false">L297+L395+L425+L457</f>
        <v>5893</v>
      </c>
      <c r="M296" s="48" t="n">
        <f aca="false">M297+M395+M425+M457</f>
        <v>0</v>
      </c>
      <c r="N296" s="48" t="n">
        <f aca="false">N297+N395+N425+N457</f>
        <v>0</v>
      </c>
      <c r="O296" s="48" t="n">
        <f aca="false">O297+O395+O425+O457</f>
        <v>1702</v>
      </c>
      <c r="P296" s="48" t="n">
        <f aca="false">P297+P320+P357+P376</f>
        <v>74556.7</v>
      </c>
      <c r="Q296" s="37" t="n">
        <f aca="false">Q297+Q320+Q357+Q376</f>
        <v>116927.94</v>
      </c>
      <c r="R296" s="49"/>
      <c r="S296" s="50"/>
      <c r="T296" s="49"/>
      <c r="U296" s="50"/>
      <c r="V296" s="45" t="n">
        <f aca="false">V297+V320+V357+V376</f>
        <v>804.1</v>
      </c>
      <c r="W296" s="45" t="n">
        <f aca="false">Q296+V296</f>
        <v>117732.04</v>
      </c>
    </row>
    <row r="297" customFormat="false" ht="30" hidden="false" customHeight="false" outlineLevel="0" collapsed="false">
      <c r="A297" s="23"/>
      <c r="B297" s="38" t="s">
        <v>318</v>
      </c>
      <c r="C297" s="39" t="n">
        <v>902</v>
      </c>
      <c r="D297" s="46" t="s">
        <v>150</v>
      </c>
      <c r="E297" s="46" t="s">
        <v>33</v>
      </c>
      <c r="F297" s="35"/>
      <c r="G297" s="35"/>
      <c r="H297" s="48" t="n">
        <f aca="false">H302+H370+H376+H373</f>
        <v>0</v>
      </c>
      <c r="I297" s="48" t="n">
        <f aca="false">I302+I370+I376+I373</f>
        <v>0</v>
      </c>
      <c r="J297" s="48" t="n">
        <f aca="false">J302+J370+J376+J373</f>
        <v>0</v>
      </c>
      <c r="K297" s="48" t="n">
        <f aca="false">K302+K370+K376+K373</f>
        <v>0</v>
      </c>
      <c r="L297" s="48" t="n">
        <f aca="false">L302+L370+L376+L373</f>
        <v>0</v>
      </c>
      <c r="M297" s="48" t="n">
        <f aca="false">M302+M370+M376+M373</f>
        <v>0</v>
      </c>
      <c r="N297" s="48" t="n">
        <f aca="false">N302+N370+N376+N373</f>
        <v>0</v>
      </c>
      <c r="O297" s="48" t="n">
        <f aca="false">O302+O370+O376+O373</f>
        <v>0</v>
      </c>
      <c r="P297" s="48" t="n">
        <f aca="false">P302</f>
        <v>26402.6</v>
      </c>
      <c r="Q297" s="37" t="n">
        <f aca="false">Q302+Q314+Q311+Q298</f>
        <v>27340.82</v>
      </c>
      <c r="R297" s="37" t="n">
        <f aca="false">R302+R314+R311</f>
        <v>0</v>
      </c>
      <c r="S297" s="37" t="n">
        <f aca="false">S302+S314+S311</f>
        <v>0</v>
      </c>
      <c r="T297" s="37" t="n">
        <f aca="false">T302+T314+T311</f>
        <v>0</v>
      </c>
      <c r="U297" s="37" t="n">
        <f aca="false">U302+U314+U311</f>
        <v>0</v>
      </c>
      <c r="V297" s="37" t="n">
        <f aca="false">V302+V314+V311+V298</f>
        <v>700</v>
      </c>
      <c r="W297" s="37" t="n">
        <f aca="false">W302+W314+W311+W298</f>
        <v>28040.82</v>
      </c>
    </row>
    <row r="298" customFormat="false" ht="60" hidden="true" customHeight="false" outlineLevel="0" collapsed="false">
      <c r="A298" s="23"/>
      <c r="B298" s="58" t="s">
        <v>319</v>
      </c>
      <c r="C298" s="39" t="n">
        <v>902</v>
      </c>
      <c r="D298" s="46" t="s">
        <v>150</v>
      </c>
      <c r="E298" s="46" t="s">
        <v>33</v>
      </c>
      <c r="F298" s="35" t="s">
        <v>320</v>
      </c>
      <c r="G298" s="35"/>
      <c r="H298" s="48"/>
      <c r="I298" s="48"/>
      <c r="J298" s="48"/>
      <c r="K298" s="48"/>
      <c r="L298" s="48"/>
      <c r="M298" s="48"/>
      <c r="N298" s="48"/>
      <c r="O298" s="48"/>
      <c r="P298" s="48"/>
      <c r="Q298" s="37" t="n">
        <f aca="false">Q299</f>
        <v>0</v>
      </c>
      <c r="R298" s="37"/>
      <c r="S298" s="37"/>
      <c r="T298" s="37"/>
      <c r="U298" s="37"/>
      <c r="V298" s="37" t="n">
        <f aca="false">V299</f>
        <v>0</v>
      </c>
      <c r="W298" s="37" t="n">
        <f aca="false">W299</f>
        <v>0</v>
      </c>
    </row>
    <row r="299" customFormat="false" ht="30" hidden="true" customHeight="false" outlineLevel="0" collapsed="false">
      <c r="A299" s="23"/>
      <c r="B299" s="58" t="s">
        <v>226</v>
      </c>
      <c r="C299" s="39" t="n">
        <v>902</v>
      </c>
      <c r="D299" s="46" t="s">
        <v>150</v>
      </c>
      <c r="E299" s="46" t="s">
        <v>33</v>
      </c>
      <c r="F299" s="35" t="s">
        <v>227</v>
      </c>
      <c r="G299" s="35"/>
      <c r="H299" s="48"/>
      <c r="I299" s="48"/>
      <c r="J299" s="48"/>
      <c r="K299" s="48"/>
      <c r="L299" s="48"/>
      <c r="M299" s="48"/>
      <c r="N299" s="48"/>
      <c r="O299" s="48"/>
      <c r="P299" s="48"/>
      <c r="Q299" s="37" t="n">
        <f aca="false">Q300</f>
        <v>0</v>
      </c>
      <c r="R299" s="37"/>
      <c r="S299" s="37"/>
      <c r="T299" s="37"/>
      <c r="U299" s="37"/>
      <c r="V299" s="37" t="n">
        <f aca="false">V300</f>
        <v>0</v>
      </c>
      <c r="W299" s="37" t="n">
        <f aca="false">W300</f>
        <v>0</v>
      </c>
    </row>
    <row r="300" customFormat="false" ht="90" hidden="true" customHeight="false" outlineLevel="0" collapsed="false">
      <c r="A300" s="23"/>
      <c r="B300" s="58" t="s">
        <v>228</v>
      </c>
      <c r="C300" s="39" t="n">
        <v>902</v>
      </c>
      <c r="D300" s="46" t="s">
        <v>150</v>
      </c>
      <c r="E300" s="46" t="s">
        <v>33</v>
      </c>
      <c r="F300" s="35" t="s">
        <v>229</v>
      </c>
      <c r="G300" s="35"/>
      <c r="H300" s="48"/>
      <c r="I300" s="48"/>
      <c r="J300" s="48"/>
      <c r="K300" s="48"/>
      <c r="L300" s="48"/>
      <c r="M300" s="48"/>
      <c r="N300" s="48"/>
      <c r="O300" s="48"/>
      <c r="P300" s="48"/>
      <c r="Q300" s="37" t="n">
        <f aca="false">Q301</f>
        <v>0</v>
      </c>
      <c r="R300" s="37"/>
      <c r="S300" s="37"/>
      <c r="T300" s="37"/>
      <c r="U300" s="37"/>
      <c r="V300" s="37" t="n">
        <f aca="false">V301</f>
        <v>0</v>
      </c>
      <c r="W300" s="37" t="n">
        <f aca="false">W301</f>
        <v>0</v>
      </c>
    </row>
    <row r="301" customFormat="false" ht="60" hidden="true" customHeight="false" outlineLevel="0" collapsed="false">
      <c r="A301" s="23"/>
      <c r="B301" s="58" t="s">
        <v>321</v>
      </c>
      <c r="C301" s="39" t="n">
        <v>902</v>
      </c>
      <c r="D301" s="46" t="s">
        <v>150</v>
      </c>
      <c r="E301" s="46" t="s">
        <v>33</v>
      </c>
      <c r="F301" s="35" t="s">
        <v>229</v>
      </c>
      <c r="G301" s="35" t="s">
        <v>322</v>
      </c>
      <c r="H301" s="48"/>
      <c r="I301" s="48"/>
      <c r="J301" s="48"/>
      <c r="K301" s="48"/>
      <c r="L301" s="48"/>
      <c r="M301" s="48"/>
      <c r="N301" s="48"/>
      <c r="O301" s="48"/>
      <c r="P301" s="48"/>
      <c r="Q301" s="37" t="n">
        <v>0</v>
      </c>
      <c r="R301" s="37"/>
      <c r="S301" s="37"/>
      <c r="T301" s="37"/>
      <c r="U301" s="37"/>
      <c r="V301" s="37"/>
      <c r="W301" s="37" t="n">
        <f aca="false">Q301+V301</f>
        <v>0</v>
      </c>
    </row>
    <row r="302" customFormat="false" ht="30" hidden="false" customHeight="false" outlineLevel="0" collapsed="false">
      <c r="A302" s="23"/>
      <c r="B302" s="59" t="s">
        <v>323</v>
      </c>
      <c r="C302" s="39" t="n">
        <v>902</v>
      </c>
      <c r="D302" s="40" t="s">
        <v>150</v>
      </c>
      <c r="E302" s="40" t="s">
        <v>33</v>
      </c>
      <c r="F302" s="40" t="s">
        <v>324</v>
      </c>
      <c r="G302" s="40"/>
      <c r="H302" s="48" t="n">
        <f aca="false">H303</f>
        <v>0</v>
      </c>
      <c r="I302" s="77"/>
      <c r="J302" s="77"/>
      <c r="K302" s="42"/>
      <c r="L302" s="65"/>
      <c r="M302" s="42"/>
      <c r="N302" s="42"/>
      <c r="O302" s="48" t="n">
        <f aca="false">O303</f>
        <v>0</v>
      </c>
      <c r="P302" s="48" t="n">
        <f aca="false">P303</f>
        <v>26402.6</v>
      </c>
      <c r="Q302" s="37" t="n">
        <f aca="false">Q303</f>
        <v>27189</v>
      </c>
      <c r="R302" s="49"/>
      <c r="S302" s="50"/>
      <c r="T302" s="49"/>
      <c r="U302" s="50"/>
      <c r="V302" s="45" t="n">
        <f aca="false">V303</f>
        <v>0</v>
      </c>
      <c r="W302" s="45" t="n">
        <f aca="false">Q302+V302</f>
        <v>27189</v>
      </c>
    </row>
    <row r="303" customFormat="false" ht="30" hidden="false" customHeight="true" outlineLevel="0" collapsed="false">
      <c r="A303" s="23"/>
      <c r="B303" s="38" t="s">
        <v>105</v>
      </c>
      <c r="C303" s="39" t="n">
        <v>902</v>
      </c>
      <c r="D303" s="40" t="s">
        <v>150</v>
      </c>
      <c r="E303" s="40" t="s">
        <v>33</v>
      </c>
      <c r="F303" s="47" t="s">
        <v>325</v>
      </c>
      <c r="G303" s="47"/>
      <c r="H303" s="48" t="n">
        <f aca="false">H305+H383</f>
        <v>0</v>
      </c>
      <c r="I303" s="48" t="n">
        <f aca="false">I305+I383</f>
        <v>0</v>
      </c>
      <c r="J303" s="48" t="n">
        <f aca="false">J305+J383</f>
        <v>0</v>
      </c>
      <c r="K303" s="48" t="n">
        <f aca="false">K305+K383</f>
        <v>0</v>
      </c>
      <c r="L303" s="48" t="n">
        <f aca="false">L305+L383</f>
        <v>0</v>
      </c>
      <c r="M303" s="48" t="n">
        <f aca="false">M305+M383</f>
        <v>43596</v>
      </c>
      <c r="N303" s="48" t="n">
        <f aca="false">N305+N383</f>
        <v>0</v>
      </c>
      <c r="O303" s="48" t="n">
        <f aca="false">O305+O383</f>
        <v>0</v>
      </c>
      <c r="P303" s="48" t="n">
        <f aca="false">P304+P309</f>
        <v>26402.6</v>
      </c>
      <c r="Q303" s="37" t="n">
        <f aca="false">Q304+Q309+Q307</f>
        <v>27189</v>
      </c>
      <c r="R303" s="49"/>
      <c r="S303" s="50"/>
      <c r="T303" s="49"/>
      <c r="U303" s="50"/>
      <c r="V303" s="45" t="n">
        <f aca="false">V304+V307+V309</f>
        <v>0</v>
      </c>
      <c r="W303" s="45" t="n">
        <f aca="false">Q303+V303</f>
        <v>27189</v>
      </c>
    </row>
    <row r="304" customFormat="false" ht="47.25" hidden="false" customHeight="true" outlineLevel="0" collapsed="false">
      <c r="A304" s="23"/>
      <c r="B304" s="38" t="s">
        <v>91</v>
      </c>
      <c r="C304" s="39" t="n">
        <v>902</v>
      </c>
      <c r="D304" s="40" t="s">
        <v>150</v>
      </c>
      <c r="E304" s="40" t="s">
        <v>33</v>
      </c>
      <c r="F304" s="47" t="s">
        <v>326</v>
      </c>
      <c r="G304" s="47"/>
      <c r="H304" s="48"/>
      <c r="I304" s="48"/>
      <c r="J304" s="48"/>
      <c r="K304" s="48"/>
      <c r="L304" s="48"/>
      <c r="M304" s="48"/>
      <c r="N304" s="48"/>
      <c r="O304" s="48"/>
      <c r="P304" s="48" t="n">
        <f aca="false">P306</f>
        <v>26102.6</v>
      </c>
      <c r="Q304" s="37" t="n">
        <f aca="false">Q306</f>
        <v>24293.2</v>
      </c>
      <c r="R304" s="49"/>
      <c r="S304" s="50"/>
      <c r="T304" s="49"/>
      <c r="U304" s="50"/>
      <c r="V304" s="45" t="n">
        <f aca="false">V306</f>
        <v>0</v>
      </c>
      <c r="W304" s="45" t="n">
        <f aca="false">Q304+V304</f>
        <v>24293.2</v>
      </c>
    </row>
    <row r="305" customFormat="false" ht="0.75" hidden="true" customHeight="true" outlineLevel="0" collapsed="false">
      <c r="A305" s="23"/>
      <c r="B305" s="38" t="s">
        <v>93</v>
      </c>
      <c r="C305" s="39" t="n">
        <v>902</v>
      </c>
      <c r="D305" s="40" t="s">
        <v>150</v>
      </c>
      <c r="E305" s="40" t="s">
        <v>33</v>
      </c>
      <c r="F305" s="47" t="s">
        <v>326</v>
      </c>
      <c r="G305" s="46" t="s">
        <v>94</v>
      </c>
      <c r="H305" s="48" t="n">
        <f aca="false">R305+S305</f>
        <v>0</v>
      </c>
      <c r="I305" s="103"/>
      <c r="J305" s="103"/>
      <c r="K305" s="42"/>
      <c r="L305" s="65"/>
      <c r="M305" s="42" t="n">
        <v>43596</v>
      </c>
      <c r="N305" s="42"/>
      <c r="O305" s="44" t="n">
        <f aca="false">T305+U305</f>
        <v>0</v>
      </c>
      <c r="P305" s="44" t="n">
        <v>0</v>
      </c>
      <c r="Q305" s="37" t="n">
        <f aca="false">H305+P305</f>
        <v>0</v>
      </c>
      <c r="R305" s="49"/>
      <c r="S305" s="50"/>
      <c r="T305" s="49"/>
      <c r="U305" s="50"/>
      <c r="V305" s="45"/>
      <c r="W305" s="45" t="n">
        <f aca="false">Q305+V305</f>
        <v>0</v>
      </c>
    </row>
    <row r="306" customFormat="false" ht="76.5" hidden="false" customHeight="true" outlineLevel="0" collapsed="false">
      <c r="A306" s="23"/>
      <c r="B306" s="38" t="s">
        <v>327</v>
      </c>
      <c r="C306" s="39" t="n">
        <v>902</v>
      </c>
      <c r="D306" s="40" t="s">
        <v>150</v>
      </c>
      <c r="E306" s="40" t="s">
        <v>33</v>
      </c>
      <c r="F306" s="47" t="s">
        <v>326</v>
      </c>
      <c r="G306" s="104" t="s">
        <v>328</v>
      </c>
      <c r="H306" s="44" t="n">
        <v>0</v>
      </c>
      <c r="I306" s="77"/>
      <c r="J306" s="77"/>
      <c r="K306" s="42"/>
      <c r="L306" s="65"/>
      <c r="M306" s="42"/>
      <c r="N306" s="42"/>
      <c r="O306" s="44"/>
      <c r="P306" s="44" t="n">
        <v>26102.6</v>
      </c>
      <c r="Q306" s="37" t="n">
        <v>24293.2</v>
      </c>
      <c r="R306" s="49"/>
      <c r="S306" s="50"/>
      <c r="T306" s="49"/>
      <c r="U306" s="50"/>
      <c r="V306" s="45" t="n">
        <v>0</v>
      </c>
      <c r="W306" s="45" t="n">
        <f aca="false">Q306+V306</f>
        <v>24293.2</v>
      </c>
    </row>
    <row r="307" customFormat="false" ht="18" hidden="false" customHeight="true" outlineLevel="0" collapsed="false">
      <c r="A307" s="23"/>
      <c r="B307" s="38" t="s">
        <v>329</v>
      </c>
      <c r="C307" s="39" t="n">
        <v>902</v>
      </c>
      <c r="D307" s="40" t="s">
        <v>150</v>
      </c>
      <c r="E307" s="40" t="s">
        <v>33</v>
      </c>
      <c r="F307" s="47" t="s">
        <v>330</v>
      </c>
      <c r="G307" s="104"/>
      <c r="H307" s="44"/>
      <c r="I307" s="77"/>
      <c r="J307" s="77"/>
      <c r="K307" s="42"/>
      <c r="L307" s="65"/>
      <c r="M307" s="42"/>
      <c r="N307" s="42"/>
      <c r="O307" s="44"/>
      <c r="P307" s="44"/>
      <c r="Q307" s="37" t="n">
        <f aca="false">Q308</f>
        <v>1800</v>
      </c>
      <c r="R307" s="49"/>
      <c r="S307" s="50"/>
      <c r="T307" s="49"/>
      <c r="U307" s="50"/>
      <c r="V307" s="45" t="n">
        <f aca="false">V308</f>
        <v>0</v>
      </c>
      <c r="W307" s="45" t="n">
        <f aca="false">Q307+V307</f>
        <v>1800</v>
      </c>
    </row>
    <row r="308" customFormat="false" ht="33.75" hidden="false" customHeight="true" outlineLevel="0" collapsed="false">
      <c r="A308" s="23"/>
      <c r="B308" s="70" t="s">
        <v>312</v>
      </c>
      <c r="C308" s="39" t="n">
        <v>902</v>
      </c>
      <c r="D308" s="40" t="s">
        <v>150</v>
      </c>
      <c r="E308" s="40" t="s">
        <v>33</v>
      </c>
      <c r="F308" s="47" t="s">
        <v>330</v>
      </c>
      <c r="G308" s="104" t="s">
        <v>313</v>
      </c>
      <c r="H308" s="44"/>
      <c r="I308" s="77"/>
      <c r="J308" s="77"/>
      <c r="K308" s="42"/>
      <c r="L308" s="65"/>
      <c r="M308" s="42"/>
      <c r="N308" s="42"/>
      <c r="O308" s="44"/>
      <c r="P308" s="44"/>
      <c r="Q308" s="37" t="n">
        <v>1800</v>
      </c>
      <c r="R308" s="49"/>
      <c r="S308" s="50"/>
      <c r="T308" s="49"/>
      <c r="U308" s="50"/>
      <c r="V308" s="45" t="n">
        <v>0</v>
      </c>
      <c r="W308" s="45" t="n">
        <f aca="false">Q308+V308</f>
        <v>1800</v>
      </c>
    </row>
    <row r="309" customFormat="false" ht="30" hidden="false" customHeight="false" outlineLevel="0" collapsed="false">
      <c r="A309" s="23"/>
      <c r="B309" s="38" t="s">
        <v>331</v>
      </c>
      <c r="C309" s="39" t="n">
        <v>902</v>
      </c>
      <c r="D309" s="40" t="s">
        <v>150</v>
      </c>
      <c r="E309" s="40" t="s">
        <v>33</v>
      </c>
      <c r="F309" s="47" t="s">
        <v>332</v>
      </c>
      <c r="G309" s="104"/>
      <c r="H309" s="44"/>
      <c r="I309" s="77"/>
      <c r="J309" s="77"/>
      <c r="K309" s="42"/>
      <c r="L309" s="65"/>
      <c r="M309" s="42"/>
      <c r="N309" s="42"/>
      <c r="O309" s="44"/>
      <c r="P309" s="44" t="n">
        <f aca="false">P310</f>
        <v>300</v>
      </c>
      <c r="Q309" s="37" t="n">
        <f aca="false">Q310</f>
        <v>1095.8</v>
      </c>
      <c r="R309" s="49"/>
      <c r="S309" s="50"/>
      <c r="T309" s="49"/>
      <c r="U309" s="50"/>
      <c r="V309" s="45" t="n">
        <f aca="false">V310</f>
        <v>0</v>
      </c>
      <c r="W309" s="45" t="n">
        <f aca="false">Q309+V309</f>
        <v>1095.8</v>
      </c>
    </row>
    <row r="310" customFormat="false" ht="33" hidden="false" customHeight="true" outlineLevel="0" collapsed="false">
      <c r="A310" s="23"/>
      <c r="B310" s="70" t="s">
        <v>312</v>
      </c>
      <c r="C310" s="39" t="n">
        <v>902</v>
      </c>
      <c r="D310" s="40" t="s">
        <v>150</v>
      </c>
      <c r="E310" s="40" t="s">
        <v>33</v>
      </c>
      <c r="F310" s="47" t="s">
        <v>332</v>
      </c>
      <c r="G310" s="104" t="s">
        <v>313</v>
      </c>
      <c r="H310" s="44"/>
      <c r="I310" s="77"/>
      <c r="J310" s="77"/>
      <c r="K310" s="42"/>
      <c r="L310" s="65"/>
      <c r="M310" s="42"/>
      <c r="N310" s="42"/>
      <c r="O310" s="44"/>
      <c r="P310" s="44" t="n">
        <v>300</v>
      </c>
      <c r="Q310" s="37" t="n">
        <v>1095.8</v>
      </c>
      <c r="R310" s="49"/>
      <c r="S310" s="50"/>
      <c r="T310" s="49"/>
      <c r="U310" s="50"/>
      <c r="V310" s="45" t="n">
        <v>0</v>
      </c>
      <c r="W310" s="45" t="n">
        <f aca="false">Q310+V310</f>
        <v>1095.8</v>
      </c>
    </row>
    <row r="311" customFormat="false" ht="32.25" hidden="false" customHeight="true" outlineLevel="0" collapsed="false">
      <c r="A311" s="23"/>
      <c r="B311" s="38" t="s">
        <v>282</v>
      </c>
      <c r="C311" s="39" t="n">
        <v>902</v>
      </c>
      <c r="D311" s="40" t="s">
        <v>150</v>
      </c>
      <c r="E311" s="40" t="s">
        <v>33</v>
      </c>
      <c r="F311" s="47" t="s">
        <v>283</v>
      </c>
      <c r="G311" s="104"/>
      <c r="H311" s="44"/>
      <c r="I311" s="77"/>
      <c r="J311" s="77"/>
      <c r="K311" s="42"/>
      <c r="L311" s="65"/>
      <c r="M311" s="42"/>
      <c r="N311" s="42"/>
      <c r="O311" s="44"/>
      <c r="P311" s="44"/>
      <c r="Q311" s="37" t="n">
        <f aca="false">Q312</f>
        <v>100</v>
      </c>
      <c r="R311" s="49"/>
      <c r="S311" s="50"/>
      <c r="T311" s="49"/>
      <c r="U311" s="50"/>
      <c r="V311" s="45" t="n">
        <f aca="false">V312</f>
        <v>700</v>
      </c>
      <c r="W311" s="45" t="n">
        <f aca="false">Q311+V311</f>
        <v>800</v>
      </c>
    </row>
    <row r="312" customFormat="false" ht="48.75" hidden="false" customHeight="true" outlineLevel="0" collapsed="false">
      <c r="A312" s="23"/>
      <c r="B312" s="58" t="s">
        <v>333</v>
      </c>
      <c r="C312" s="39" t="n">
        <v>902</v>
      </c>
      <c r="D312" s="40" t="s">
        <v>150</v>
      </c>
      <c r="E312" s="40" t="s">
        <v>33</v>
      </c>
      <c r="F312" s="47" t="s">
        <v>334</v>
      </c>
      <c r="G312" s="104"/>
      <c r="H312" s="44"/>
      <c r="I312" s="77"/>
      <c r="J312" s="77"/>
      <c r="K312" s="42"/>
      <c r="L312" s="65"/>
      <c r="M312" s="42"/>
      <c r="N312" s="42"/>
      <c r="O312" s="44"/>
      <c r="P312" s="44"/>
      <c r="Q312" s="37" t="n">
        <f aca="false">Q313</f>
        <v>100</v>
      </c>
      <c r="R312" s="49"/>
      <c r="S312" s="50"/>
      <c r="T312" s="49"/>
      <c r="U312" s="50"/>
      <c r="V312" s="45" t="n">
        <f aca="false">V313</f>
        <v>700</v>
      </c>
      <c r="W312" s="45" t="n">
        <f aca="false">Q312+V312</f>
        <v>800</v>
      </c>
    </row>
    <row r="313" customFormat="false" ht="33" hidden="false" customHeight="true" outlineLevel="0" collapsed="false">
      <c r="A313" s="23"/>
      <c r="B313" s="70" t="s">
        <v>312</v>
      </c>
      <c r="C313" s="39" t="n">
        <v>902</v>
      </c>
      <c r="D313" s="40" t="s">
        <v>150</v>
      </c>
      <c r="E313" s="40" t="s">
        <v>33</v>
      </c>
      <c r="F313" s="47" t="s">
        <v>334</v>
      </c>
      <c r="G313" s="104" t="s">
        <v>313</v>
      </c>
      <c r="H313" s="44"/>
      <c r="I313" s="77"/>
      <c r="J313" s="77"/>
      <c r="K313" s="42"/>
      <c r="L313" s="65"/>
      <c r="M313" s="42"/>
      <c r="N313" s="42"/>
      <c r="O313" s="44"/>
      <c r="P313" s="44"/>
      <c r="Q313" s="37" t="n">
        <v>100</v>
      </c>
      <c r="R313" s="49"/>
      <c r="S313" s="50"/>
      <c r="T313" s="49"/>
      <c r="U313" s="50"/>
      <c r="V313" s="45" t="n">
        <v>700</v>
      </c>
      <c r="W313" s="45" t="n">
        <f aca="false">Q313+V313</f>
        <v>800</v>
      </c>
    </row>
    <row r="314" customFormat="false" ht="33" hidden="false" customHeight="true" outlineLevel="0" collapsed="false">
      <c r="A314" s="23"/>
      <c r="B314" s="38" t="s">
        <v>108</v>
      </c>
      <c r="C314" s="39" t="n">
        <v>902</v>
      </c>
      <c r="D314" s="40" t="s">
        <v>150</v>
      </c>
      <c r="E314" s="40" t="s">
        <v>33</v>
      </c>
      <c r="F314" s="40" t="s">
        <v>309</v>
      </c>
      <c r="G314" s="104"/>
      <c r="H314" s="44"/>
      <c r="I314" s="77"/>
      <c r="J314" s="77"/>
      <c r="K314" s="42"/>
      <c r="L314" s="65"/>
      <c r="M314" s="42"/>
      <c r="N314" s="42"/>
      <c r="O314" s="44"/>
      <c r="P314" s="44"/>
      <c r="Q314" s="37" t="n">
        <f aca="false">Q315</f>
        <v>51.82</v>
      </c>
      <c r="R314" s="49"/>
      <c r="S314" s="50"/>
      <c r="T314" s="49"/>
      <c r="U314" s="50"/>
      <c r="V314" s="45" t="n">
        <f aca="false">V315</f>
        <v>0</v>
      </c>
      <c r="W314" s="45" t="n">
        <f aca="false">Q314+V314</f>
        <v>51.82</v>
      </c>
    </row>
    <row r="315" customFormat="false" ht="45" hidden="false" customHeight="false" outlineLevel="0" collapsed="false">
      <c r="A315" s="23"/>
      <c r="B315" s="38" t="s">
        <v>110</v>
      </c>
      <c r="C315" s="39" t="n">
        <v>902</v>
      </c>
      <c r="D315" s="40" t="s">
        <v>150</v>
      </c>
      <c r="E315" s="40" t="s">
        <v>33</v>
      </c>
      <c r="F315" s="40" t="s">
        <v>335</v>
      </c>
      <c r="G315" s="104"/>
      <c r="H315" s="44"/>
      <c r="I315" s="77"/>
      <c r="J315" s="77"/>
      <c r="K315" s="42"/>
      <c r="L315" s="65"/>
      <c r="M315" s="42"/>
      <c r="N315" s="42"/>
      <c r="O315" s="44"/>
      <c r="P315" s="44"/>
      <c r="Q315" s="37" t="n">
        <f aca="false">Q316+Q318</f>
        <v>51.82</v>
      </c>
      <c r="R315" s="37" t="n">
        <f aca="false">R316+R318</f>
        <v>0</v>
      </c>
      <c r="S315" s="37" t="n">
        <f aca="false">S316+S318</f>
        <v>0</v>
      </c>
      <c r="T315" s="37" t="n">
        <f aca="false">T316+T318</f>
        <v>0</v>
      </c>
      <c r="U315" s="37" t="n">
        <f aca="false">U316+U318</f>
        <v>0</v>
      </c>
      <c r="V315" s="37" t="n">
        <f aca="false">V316+V318</f>
        <v>0</v>
      </c>
      <c r="W315" s="37" t="n">
        <f aca="false">W316+W318</f>
        <v>51.82</v>
      </c>
    </row>
    <row r="316" customFormat="false" ht="105.75" hidden="false" customHeight="true" outlineLevel="0" collapsed="false">
      <c r="A316" s="23"/>
      <c r="B316" s="38" t="s">
        <v>129</v>
      </c>
      <c r="C316" s="39" t="n">
        <v>902</v>
      </c>
      <c r="D316" s="40" t="s">
        <v>150</v>
      </c>
      <c r="E316" s="40" t="s">
        <v>33</v>
      </c>
      <c r="F316" s="40" t="s">
        <v>336</v>
      </c>
      <c r="G316" s="40"/>
      <c r="H316" s="48"/>
      <c r="I316" s="42"/>
      <c r="J316" s="42"/>
      <c r="K316" s="42"/>
      <c r="L316" s="65"/>
      <c r="M316" s="42"/>
      <c r="N316" s="42"/>
      <c r="O316" s="44"/>
      <c r="P316" s="44"/>
      <c r="Q316" s="62" t="n">
        <f aca="false">Q317</f>
        <v>51.82</v>
      </c>
      <c r="R316" s="49"/>
      <c r="S316" s="50"/>
      <c r="T316" s="49"/>
      <c r="U316" s="50"/>
      <c r="V316" s="45" t="n">
        <f aca="false">V317</f>
        <v>0</v>
      </c>
      <c r="W316" s="45" t="n">
        <f aca="false">Q316+V316</f>
        <v>51.82</v>
      </c>
    </row>
    <row r="317" customFormat="false" ht="33" hidden="false" customHeight="true" outlineLevel="0" collapsed="false">
      <c r="A317" s="23"/>
      <c r="B317" s="70" t="s">
        <v>312</v>
      </c>
      <c r="C317" s="39" t="n">
        <v>902</v>
      </c>
      <c r="D317" s="40" t="s">
        <v>150</v>
      </c>
      <c r="E317" s="40" t="s">
        <v>33</v>
      </c>
      <c r="F317" s="40" t="s">
        <v>336</v>
      </c>
      <c r="G317" s="40" t="s">
        <v>313</v>
      </c>
      <c r="H317" s="48"/>
      <c r="I317" s="42"/>
      <c r="J317" s="42"/>
      <c r="K317" s="42"/>
      <c r="L317" s="65"/>
      <c r="M317" s="42"/>
      <c r="N317" s="42"/>
      <c r="O317" s="44"/>
      <c r="P317" s="44"/>
      <c r="Q317" s="62" t="n">
        <v>51.82</v>
      </c>
      <c r="R317" s="49"/>
      <c r="S317" s="50"/>
      <c r="T317" s="49"/>
      <c r="U317" s="50"/>
      <c r="V317" s="45" t="n">
        <v>0</v>
      </c>
      <c r="W317" s="45" t="n">
        <f aca="false">Q317+V317</f>
        <v>51.82</v>
      </c>
    </row>
    <row r="318" customFormat="false" ht="60.75" hidden="true" customHeight="true" outlineLevel="0" collapsed="false">
      <c r="A318" s="23"/>
      <c r="B318" s="70" t="s">
        <v>337</v>
      </c>
      <c r="C318" s="39" t="n">
        <v>902</v>
      </c>
      <c r="D318" s="40" t="s">
        <v>150</v>
      </c>
      <c r="E318" s="40" t="s">
        <v>33</v>
      </c>
      <c r="F318" s="40" t="s">
        <v>338</v>
      </c>
      <c r="G318" s="40"/>
      <c r="H318" s="48"/>
      <c r="I318" s="42"/>
      <c r="J318" s="42"/>
      <c r="K318" s="42"/>
      <c r="L318" s="65"/>
      <c r="M318" s="42"/>
      <c r="N318" s="42"/>
      <c r="O318" s="44"/>
      <c r="P318" s="44"/>
      <c r="Q318" s="62" t="n">
        <f aca="false">Q319</f>
        <v>0</v>
      </c>
      <c r="R318" s="62" t="n">
        <f aca="false">R319</f>
        <v>0</v>
      </c>
      <c r="S318" s="62" t="n">
        <f aca="false">S319</f>
        <v>0</v>
      </c>
      <c r="T318" s="62" t="n">
        <f aca="false">T319</f>
        <v>0</v>
      </c>
      <c r="U318" s="62" t="n">
        <f aca="false">U319</f>
        <v>0</v>
      </c>
      <c r="V318" s="62" t="n">
        <f aca="false">V319</f>
        <v>0</v>
      </c>
      <c r="W318" s="62" t="n">
        <f aca="false">W319</f>
        <v>0</v>
      </c>
    </row>
    <row r="319" customFormat="false" ht="33" hidden="true" customHeight="true" outlineLevel="0" collapsed="false">
      <c r="A319" s="23"/>
      <c r="B319" s="70" t="s">
        <v>312</v>
      </c>
      <c r="C319" s="39" t="n">
        <v>902</v>
      </c>
      <c r="D319" s="40" t="s">
        <v>150</v>
      </c>
      <c r="E319" s="40" t="s">
        <v>33</v>
      </c>
      <c r="F319" s="40" t="s">
        <v>338</v>
      </c>
      <c r="G319" s="40" t="s">
        <v>313</v>
      </c>
      <c r="H319" s="48"/>
      <c r="I319" s="42"/>
      <c r="J319" s="42"/>
      <c r="K319" s="42"/>
      <c r="L319" s="65"/>
      <c r="M319" s="42"/>
      <c r="N319" s="42"/>
      <c r="O319" s="44"/>
      <c r="P319" s="44"/>
      <c r="Q319" s="62" t="n">
        <v>0</v>
      </c>
      <c r="R319" s="49"/>
      <c r="S319" s="50"/>
      <c r="T319" s="49"/>
      <c r="U319" s="50"/>
      <c r="V319" s="45"/>
      <c r="W319" s="45" t="n">
        <f aca="false">Q319+V319</f>
        <v>0</v>
      </c>
    </row>
    <row r="320" customFormat="false" ht="20.25" hidden="false" customHeight="true" outlineLevel="0" collapsed="false">
      <c r="A320" s="23"/>
      <c r="B320" s="38" t="s">
        <v>339</v>
      </c>
      <c r="C320" s="39" t="n">
        <v>902</v>
      </c>
      <c r="D320" s="40" t="s">
        <v>150</v>
      </c>
      <c r="E320" s="40" t="s">
        <v>46</v>
      </c>
      <c r="F320" s="47"/>
      <c r="G320" s="46"/>
      <c r="H320" s="48" t="n">
        <f aca="false">H331+H340+H326+H321</f>
        <v>0</v>
      </c>
      <c r="I320" s="48" t="n">
        <f aca="false">I331+I340+I326+I321</f>
        <v>0</v>
      </c>
      <c r="J320" s="48" t="n">
        <f aca="false">J331+J340+J326+J321</f>
        <v>0</v>
      </c>
      <c r="K320" s="48" t="n">
        <f aca="false">K331+K340+K326+K321</f>
        <v>0</v>
      </c>
      <c r="L320" s="48" t="n">
        <f aca="false">L331+L340+L326+L321</f>
        <v>3853</v>
      </c>
      <c r="M320" s="48" t="n">
        <f aca="false">M331+M340+M326+M321</f>
        <v>1491</v>
      </c>
      <c r="N320" s="48" t="n">
        <f aca="false">N331+N340+N326+N321</f>
        <v>0</v>
      </c>
      <c r="O320" s="48" t="n">
        <f aca="false">O331+O340+O326+O321</f>
        <v>484.2</v>
      </c>
      <c r="P320" s="48" t="n">
        <f aca="false">P331+P340+P326+P321</f>
        <v>22965.4</v>
      </c>
      <c r="Q320" s="37" t="n">
        <f aca="false">Q321+Q326+Q331+Q340+Q353+Q336</f>
        <v>27953.22</v>
      </c>
      <c r="R320" s="37" t="n">
        <f aca="false">R321+R326+R331+R340+R353+R336</f>
        <v>0</v>
      </c>
      <c r="S320" s="37" t="n">
        <f aca="false">S321+S326+S331+S340+S353+S336</f>
        <v>0</v>
      </c>
      <c r="T320" s="37" t="n">
        <f aca="false">T321+T326+T331+T340+T353+T336</f>
        <v>0</v>
      </c>
      <c r="U320" s="37" t="n">
        <f aca="false">U321+U326+U331+U340+U353+U336</f>
        <v>0</v>
      </c>
      <c r="V320" s="37" t="n">
        <f aca="false">V321+V326+V331+V340+V353+V336</f>
        <v>0</v>
      </c>
      <c r="W320" s="37" t="n">
        <f aca="false">W321+W326+W331+W340+W353+W336</f>
        <v>27953.22</v>
      </c>
    </row>
    <row r="321" customFormat="false" ht="32.25" hidden="false" customHeight="true" outlineLevel="0" collapsed="false">
      <c r="A321" s="23"/>
      <c r="B321" s="59" t="s">
        <v>323</v>
      </c>
      <c r="C321" s="39" t="n">
        <v>902</v>
      </c>
      <c r="D321" s="40" t="s">
        <v>150</v>
      </c>
      <c r="E321" s="40" t="s">
        <v>46</v>
      </c>
      <c r="F321" s="40" t="s">
        <v>324</v>
      </c>
      <c r="G321" s="40"/>
      <c r="H321" s="48" t="n">
        <f aca="false">H322</f>
        <v>0</v>
      </c>
      <c r="I321" s="48" t="n">
        <f aca="false">I322</f>
        <v>0</v>
      </c>
      <c r="J321" s="48" t="n">
        <f aca="false">J322</f>
        <v>0</v>
      </c>
      <c r="K321" s="48" t="n">
        <f aca="false">K322</f>
        <v>0</v>
      </c>
      <c r="L321" s="48" t="n">
        <f aca="false">L322</f>
        <v>0</v>
      </c>
      <c r="M321" s="48" t="n">
        <f aca="false">M322</f>
        <v>0</v>
      </c>
      <c r="N321" s="48" t="n">
        <f aca="false">N322</f>
        <v>0</v>
      </c>
      <c r="O321" s="48" t="n">
        <f aca="false">O322</f>
        <v>0</v>
      </c>
      <c r="P321" s="48" t="n">
        <f aca="false">P322</f>
        <v>19140.9</v>
      </c>
      <c r="Q321" s="37" t="n">
        <f aca="false">Q322</f>
        <v>18907.6</v>
      </c>
      <c r="R321" s="49"/>
      <c r="S321" s="50"/>
      <c r="T321" s="49"/>
      <c r="U321" s="50"/>
      <c r="V321" s="45" t="n">
        <f aca="false">V322</f>
        <v>202</v>
      </c>
      <c r="W321" s="45" t="n">
        <f aca="false">Q321+V321</f>
        <v>19109.6</v>
      </c>
    </row>
    <row r="322" customFormat="false" ht="30" hidden="false" customHeight="true" outlineLevel="0" collapsed="false">
      <c r="A322" s="23"/>
      <c r="B322" s="38" t="s">
        <v>105</v>
      </c>
      <c r="C322" s="39" t="n">
        <v>902</v>
      </c>
      <c r="D322" s="40" t="s">
        <v>150</v>
      </c>
      <c r="E322" s="40" t="s">
        <v>46</v>
      </c>
      <c r="F322" s="47" t="s">
        <v>325</v>
      </c>
      <c r="G322" s="47"/>
      <c r="H322" s="48" t="n">
        <f aca="false">H324+H325</f>
        <v>0</v>
      </c>
      <c r="I322" s="48" t="n">
        <f aca="false">I324+I325</f>
        <v>0</v>
      </c>
      <c r="J322" s="48" t="n">
        <f aca="false">J324+J325</f>
        <v>0</v>
      </c>
      <c r="K322" s="48" t="n">
        <f aca="false">K324+K325</f>
        <v>0</v>
      </c>
      <c r="L322" s="48" t="n">
        <f aca="false">L324+L325</f>
        <v>0</v>
      </c>
      <c r="M322" s="48" t="n">
        <f aca="false">M324+M325</f>
        <v>0</v>
      </c>
      <c r="N322" s="48" t="n">
        <f aca="false">N324+N325</f>
        <v>0</v>
      </c>
      <c r="O322" s="48" t="n">
        <f aca="false">O324+O325</f>
        <v>0</v>
      </c>
      <c r="P322" s="48" t="n">
        <f aca="false">P324+P325</f>
        <v>19140.9</v>
      </c>
      <c r="Q322" s="37" t="n">
        <f aca="false">Q323</f>
        <v>18907.6</v>
      </c>
      <c r="R322" s="49"/>
      <c r="S322" s="50"/>
      <c r="T322" s="49"/>
      <c r="U322" s="50"/>
      <c r="V322" s="45" t="n">
        <f aca="false">V323</f>
        <v>202</v>
      </c>
      <c r="W322" s="45" t="n">
        <f aca="false">Q322+V322</f>
        <v>19109.6</v>
      </c>
    </row>
    <row r="323" customFormat="false" ht="45.75" hidden="false" customHeight="true" outlineLevel="0" collapsed="false">
      <c r="A323" s="23"/>
      <c r="B323" s="38" t="s">
        <v>91</v>
      </c>
      <c r="C323" s="39" t="n">
        <v>902</v>
      </c>
      <c r="D323" s="40" t="s">
        <v>150</v>
      </c>
      <c r="E323" s="40" t="s">
        <v>46</v>
      </c>
      <c r="F323" s="47" t="s">
        <v>326</v>
      </c>
      <c r="G323" s="47"/>
      <c r="H323" s="48"/>
      <c r="I323" s="48"/>
      <c r="J323" s="48"/>
      <c r="K323" s="48"/>
      <c r="L323" s="48"/>
      <c r="M323" s="48"/>
      <c r="N323" s="48"/>
      <c r="O323" s="48"/>
      <c r="P323" s="48" t="n">
        <f aca="false">P322</f>
        <v>19140.9</v>
      </c>
      <c r="Q323" s="37" t="n">
        <f aca="false">Q325</f>
        <v>18907.6</v>
      </c>
      <c r="R323" s="49"/>
      <c r="S323" s="50"/>
      <c r="T323" s="49"/>
      <c r="U323" s="50"/>
      <c r="V323" s="45" t="n">
        <f aca="false">V325</f>
        <v>202</v>
      </c>
      <c r="W323" s="45" t="n">
        <f aca="false">Q323+V323</f>
        <v>19109.6</v>
      </c>
    </row>
    <row r="324" customFormat="false" ht="15" hidden="true" customHeight="true" outlineLevel="0" collapsed="false">
      <c r="A324" s="23"/>
      <c r="B324" s="38" t="s">
        <v>93</v>
      </c>
      <c r="C324" s="39" t="n">
        <v>902</v>
      </c>
      <c r="D324" s="40" t="s">
        <v>150</v>
      </c>
      <c r="E324" s="40" t="s">
        <v>46</v>
      </c>
      <c r="F324" s="47" t="s">
        <v>326</v>
      </c>
      <c r="G324" s="46" t="s">
        <v>94</v>
      </c>
      <c r="H324" s="48" t="n">
        <f aca="false">R324+S324</f>
        <v>0</v>
      </c>
      <c r="I324" s="77"/>
      <c r="J324" s="77"/>
      <c r="K324" s="42"/>
      <c r="L324" s="65"/>
      <c r="M324" s="42"/>
      <c r="N324" s="42"/>
      <c r="O324" s="48" t="n">
        <f aca="false">T324+U324</f>
        <v>0</v>
      </c>
      <c r="P324" s="48" t="n">
        <v>0</v>
      </c>
      <c r="Q324" s="37" t="n">
        <f aca="false">H324+P324</f>
        <v>0</v>
      </c>
      <c r="R324" s="49"/>
      <c r="S324" s="50"/>
      <c r="T324" s="49"/>
      <c r="U324" s="50"/>
      <c r="V324" s="45"/>
      <c r="W324" s="45" t="n">
        <f aca="false">Q324+V324</f>
        <v>0</v>
      </c>
    </row>
    <row r="325" customFormat="false" ht="77.25" hidden="false" customHeight="true" outlineLevel="0" collapsed="false">
      <c r="A325" s="23"/>
      <c r="B325" s="38" t="s">
        <v>327</v>
      </c>
      <c r="C325" s="39" t="n">
        <v>902</v>
      </c>
      <c r="D325" s="40" t="s">
        <v>150</v>
      </c>
      <c r="E325" s="40" t="s">
        <v>46</v>
      </c>
      <c r="F325" s="47" t="s">
        <v>326</v>
      </c>
      <c r="G325" s="46" t="s">
        <v>328</v>
      </c>
      <c r="H325" s="48" t="n">
        <v>0</v>
      </c>
      <c r="I325" s="77"/>
      <c r="J325" s="77"/>
      <c r="K325" s="42"/>
      <c r="L325" s="65"/>
      <c r="M325" s="42"/>
      <c r="N325" s="42"/>
      <c r="O325" s="48"/>
      <c r="P325" s="48" t="n">
        <v>19140.9</v>
      </c>
      <c r="Q325" s="37" t="n">
        <v>18907.6</v>
      </c>
      <c r="R325" s="49"/>
      <c r="S325" s="50"/>
      <c r="T325" s="49"/>
      <c r="U325" s="50"/>
      <c r="V325" s="45" t="n">
        <v>202</v>
      </c>
      <c r="W325" s="45" t="n">
        <f aca="false">Q325+V325</f>
        <v>19109.6</v>
      </c>
    </row>
    <row r="326" customFormat="false" ht="36" hidden="false" customHeight="true" outlineLevel="0" collapsed="false">
      <c r="A326" s="23"/>
      <c r="B326" s="38" t="s">
        <v>340</v>
      </c>
      <c r="C326" s="39" t="n">
        <v>902</v>
      </c>
      <c r="D326" s="40" t="s">
        <v>150</v>
      </c>
      <c r="E326" s="40" t="s">
        <v>46</v>
      </c>
      <c r="F326" s="47" t="s">
        <v>341</v>
      </c>
      <c r="G326" s="47"/>
      <c r="H326" s="48" t="n">
        <f aca="false">H327</f>
        <v>0</v>
      </c>
      <c r="I326" s="48" t="n">
        <f aca="false">I327</f>
        <v>0</v>
      </c>
      <c r="J326" s="48" t="n">
        <f aca="false">J327</f>
        <v>0</v>
      </c>
      <c r="K326" s="48" t="n">
        <f aca="false">K327</f>
        <v>0</v>
      </c>
      <c r="L326" s="48" t="n">
        <f aca="false">L327</f>
        <v>0</v>
      </c>
      <c r="M326" s="48" t="n">
        <f aca="false">M327</f>
        <v>0</v>
      </c>
      <c r="N326" s="48" t="n">
        <f aca="false">N327</f>
        <v>0</v>
      </c>
      <c r="O326" s="48" t="n">
        <f aca="false">O327</f>
        <v>0</v>
      </c>
      <c r="P326" s="48" t="n">
        <f aca="false">P327</f>
        <v>785.5</v>
      </c>
      <c r="Q326" s="37" t="n">
        <f aca="false">Q327</f>
        <v>795.5</v>
      </c>
      <c r="R326" s="49"/>
      <c r="S326" s="50"/>
      <c r="T326" s="49"/>
      <c r="U326" s="50"/>
      <c r="V326" s="45" t="n">
        <f aca="false">V327</f>
        <v>-202</v>
      </c>
      <c r="W326" s="45" t="n">
        <f aca="false">Q326+V326</f>
        <v>593.5</v>
      </c>
    </row>
    <row r="327" customFormat="false" ht="35.25" hidden="false" customHeight="true" outlineLevel="0" collapsed="false">
      <c r="A327" s="23"/>
      <c r="B327" s="38" t="s">
        <v>105</v>
      </c>
      <c r="C327" s="39" t="n">
        <v>902</v>
      </c>
      <c r="D327" s="40" t="s">
        <v>150</v>
      </c>
      <c r="E327" s="40" t="s">
        <v>46</v>
      </c>
      <c r="F327" s="47" t="s">
        <v>342</v>
      </c>
      <c r="G327" s="47"/>
      <c r="H327" s="48" t="n">
        <f aca="false">H329+H330</f>
        <v>0</v>
      </c>
      <c r="I327" s="48" t="n">
        <f aca="false">I329+I330</f>
        <v>0</v>
      </c>
      <c r="J327" s="48" t="n">
        <f aca="false">J329+J330</f>
        <v>0</v>
      </c>
      <c r="K327" s="48" t="n">
        <f aca="false">K329+K330</f>
        <v>0</v>
      </c>
      <c r="L327" s="48" t="n">
        <f aca="false">L329+L330</f>
        <v>0</v>
      </c>
      <c r="M327" s="48" t="n">
        <f aca="false">M329+M330</f>
        <v>0</v>
      </c>
      <c r="N327" s="48" t="n">
        <f aca="false">N329+N330</f>
        <v>0</v>
      </c>
      <c r="O327" s="48" t="n">
        <f aca="false">O329+O330</f>
        <v>0</v>
      </c>
      <c r="P327" s="48" t="n">
        <f aca="false">P329+P330</f>
        <v>785.5</v>
      </c>
      <c r="Q327" s="37" t="n">
        <f aca="false">Q328</f>
        <v>795.5</v>
      </c>
      <c r="R327" s="49"/>
      <c r="S327" s="50"/>
      <c r="T327" s="49"/>
      <c r="U327" s="50"/>
      <c r="V327" s="45" t="n">
        <f aca="false">V328</f>
        <v>-202</v>
      </c>
      <c r="W327" s="45" t="n">
        <f aca="false">Q327+V327</f>
        <v>593.5</v>
      </c>
    </row>
    <row r="328" customFormat="false" ht="51" hidden="false" customHeight="true" outlineLevel="0" collapsed="false">
      <c r="A328" s="23"/>
      <c r="B328" s="38" t="s">
        <v>91</v>
      </c>
      <c r="C328" s="39" t="n">
        <v>902</v>
      </c>
      <c r="D328" s="40" t="s">
        <v>150</v>
      </c>
      <c r="E328" s="40" t="s">
        <v>46</v>
      </c>
      <c r="F328" s="47" t="s">
        <v>343</v>
      </c>
      <c r="G328" s="47"/>
      <c r="H328" s="48"/>
      <c r="I328" s="48"/>
      <c r="J328" s="48"/>
      <c r="K328" s="48"/>
      <c r="L328" s="48"/>
      <c r="M328" s="48"/>
      <c r="N328" s="48"/>
      <c r="O328" s="48"/>
      <c r="P328" s="48" t="n">
        <f aca="false">P327</f>
        <v>785.5</v>
      </c>
      <c r="Q328" s="37" t="n">
        <f aca="false">Q330</f>
        <v>795.5</v>
      </c>
      <c r="R328" s="49"/>
      <c r="S328" s="50"/>
      <c r="T328" s="49"/>
      <c r="U328" s="50"/>
      <c r="V328" s="45" t="n">
        <f aca="false">V330</f>
        <v>-202</v>
      </c>
      <c r="W328" s="45" t="n">
        <f aca="false">Q328+V328</f>
        <v>593.5</v>
      </c>
    </row>
    <row r="329" customFormat="false" ht="15" hidden="true" customHeight="true" outlineLevel="0" collapsed="false">
      <c r="A329" s="23"/>
      <c r="B329" s="38" t="s">
        <v>93</v>
      </c>
      <c r="C329" s="39" t="n">
        <v>902</v>
      </c>
      <c r="D329" s="40" t="s">
        <v>150</v>
      </c>
      <c r="E329" s="40" t="s">
        <v>46</v>
      </c>
      <c r="F329" s="47" t="s">
        <v>343</v>
      </c>
      <c r="G329" s="46" t="s">
        <v>94</v>
      </c>
      <c r="H329" s="48" t="n">
        <f aca="false">R329+S329</f>
        <v>0</v>
      </c>
      <c r="I329" s="77"/>
      <c r="J329" s="77"/>
      <c r="K329" s="42"/>
      <c r="L329" s="65"/>
      <c r="M329" s="42"/>
      <c r="N329" s="42"/>
      <c r="O329" s="48" t="n">
        <f aca="false">T329+U329</f>
        <v>0</v>
      </c>
      <c r="P329" s="48" t="n">
        <v>0</v>
      </c>
      <c r="Q329" s="37" t="n">
        <f aca="false">H329+P329</f>
        <v>0</v>
      </c>
      <c r="R329" s="49"/>
      <c r="S329" s="50"/>
      <c r="T329" s="49"/>
      <c r="U329" s="50"/>
      <c r="V329" s="45"/>
      <c r="W329" s="45" t="n">
        <f aca="false">Q329+V329</f>
        <v>0</v>
      </c>
    </row>
    <row r="330" customFormat="false" ht="78" hidden="false" customHeight="true" outlineLevel="0" collapsed="false">
      <c r="A330" s="23"/>
      <c r="B330" s="38" t="s">
        <v>327</v>
      </c>
      <c r="C330" s="39" t="n">
        <v>902</v>
      </c>
      <c r="D330" s="40" t="s">
        <v>150</v>
      </c>
      <c r="E330" s="40" t="s">
        <v>46</v>
      </c>
      <c r="F330" s="47" t="s">
        <v>343</v>
      </c>
      <c r="G330" s="46" t="s">
        <v>328</v>
      </c>
      <c r="H330" s="48" t="n">
        <v>0</v>
      </c>
      <c r="I330" s="77"/>
      <c r="J330" s="77"/>
      <c r="K330" s="42"/>
      <c r="L330" s="65"/>
      <c r="M330" s="42"/>
      <c r="N330" s="42"/>
      <c r="O330" s="48"/>
      <c r="P330" s="48" t="n">
        <v>785.5</v>
      </c>
      <c r="Q330" s="37" t="n">
        <v>795.5</v>
      </c>
      <c r="R330" s="49"/>
      <c r="S330" s="50"/>
      <c r="T330" s="49"/>
      <c r="U330" s="50"/>
      <c r="V330" s="45" t="n">
        <v>-202</v>
      </c>
      <c r="W330" s="45" t="n">
        <f aca="false">Q330+V330</f>
        <v>593.5</v>
      </c>
    </row>
    <row r="331" customFormat="false" ht="18.75" hidden="false" customHeight="true" outlineLevel="0" collapsed="false">
      <c r="A331" s="23"/>
      <c r="B331" s="59" t="s">
        <v>344</v>
      </c>
      <c r="C331" s="39" t="n">
        <v>902</v>
      </c>
      <c r="D331" s="40" t="s">
        <v>150</v>
      </c>
      <c r="E331" s="40" t="s">
        <v>46</v>
      </c>
      <c r="F331" s="40" t="s">
        <v>345</v>
      </c>
      <c r="G331" s="40"/>
      <c r="H331" s="48" t="n">
        <f aca="false">H332</f>
        <v>0</v>
      </c>
      <c r="I331" s="48" t="n">
        <f aca="false">I332</f>
        <v>0</v>
      </c>
      <c r="J331" s="48" t="n">
        <f aca="false">J332</f>
        <v>0</v>
      </c>
      <c r="K331" s="48" t="n">
        <f aca="false">K332</f>
        <v>0</v>
      </c>
      <c r="L331" s="48" t="n">
        <f aca="false">L332</f>
        <v>0</v>
      </c>
      <c r="M331" s="48" t="n">
        <f aca="false">M332</f>
        <v>1491</v>
      </c>
      <c r="N331" s="48" t="n">
        <f aca="false">N332</f>
        <v>0</v>
      </c>
      <c r="O331" s="48" t="n">
        <f aca="false">O332</f>
        <v>0</v>
      </c>
      <c r="P331" s="48" t="n">
        <f aca="false">P332</f>
        <v>2259.7</v>
      </c>
      <c r="Q331" s="37" t="n">
        <f aca="false">Q332</f>
        <v>2237.9</v>
      </c>
      <c r="R331" s="49"/>
      <c r="S331" s="50"/>
      <c r="T331" s="49"/>
      <c r="U331" s="50"/>
      <c r="V331" s="45" t="n">
        <f aca="false">V332</f>
        <v>0</v>
      </c>
      <c r="W331" s="45" t="n">
        <f aca="false">Q331+V331</f>
        <v>2237.9</v>
      </c>
    </row>
    <row r="332" customFormat="false" ht="30" hidden="false" customHeight="true" outlineLevel="0" collapsed="false">
      <c r="A332" s="23"/>
      <c r="B332" s="38" t="s">
        <v>105</v>
      </c>
      <c r="C332" s="39" t="n">
        <v>902</v>
      </c>
      <c r="D332" s="40" t="s">
        <v>150</v>
      </c>
      <c r="E332" s="40" t="s">
        <v>46</v>
      </c>
      <c r="F332" s="40" t="s">
        <v>346</v>
      </c>
      <c r="G332" s="40"/>
      <c r="H332" s="48" t="n">
        <f aca="false">H334+H335</f>
        <v>0</v>
      </c>
      <c r="I332" s="48" t="n">
        <f aca="false">I334+I335</f>
        <v>0</v>
      </c>
      <c r="J332" s="48" t="n">
        <f aca="false">J334+J335</f>
        <v>0</v>
      </c>
      <c r="K332" s="48" t="n">
        <f aca="false">K334+K335</f>
        <v>0</v>
      </c>
      <c r="L332" s="48" t="n">
        <f aca="false">L334+L335</f>
        <v>0</v>
      </c>
      <c r="M332" s="48" t="n">
        <f aca="false">M334+M335</f>
        <v>1491</v>
      </c>
      <c r="N332" s="48" t="n">
        <f aca="false">N334+N335</f>
        <v>0</v>
      </c>
      <c r="O332" s="48" t="n">
        <f aca="false">O334+O335</f>
        <v>0</v>
      </c>
      <c r="P332" s="48" t="n">
        <f aca="false">P334+P335</f>
        <v>2259.7</v>
      </c>
      <c r="Q332" s="37" t="n">
        <f aca="false">Q333</f>
        <v>2237.9</v>
      </c>
      <c r="R332" s="49"/>
      <c r="S332" s="50"/>
      <c r="T332" s="49"/>
      <c r="U332" s="50"/>
      <c r="V332" s="45" t="n">
        <f aca="false">V333</f>
        <v>0</v>
      </c>
      <c r="W332" s="45" t="n">
        <f aca="false">Q332+V332</f>
        <v>2237.9</v>
      </c>
    </row>
    <row r="333" customFormat="false" ht="49.5" hidden="false" customHeight="true" outlineLevel="0" collapsed="false">
      <c r="A333" s="23"/>
      <c r="B333" s="38" t="s">
        <v>91</v>
      </c>
      <c r="C333" s="39" t="n">
        <v>902</v>
      </c>
      <c r="D333" s="40" t="s">
        <v>150</v>
      </c>
      <c r="E333" s="40" t="s">
        <v>46</v>
      </c>
      <c r="F333" s="40" t="s">
        <v>347</v>
      </c>
      <c r="G333" s="40"/>
      <c r="H333" s="48"/>
      <c r="I333" s="48"/>
      <c r="J333" s="48"/>
      <c r="K333" s="48"/>
      <c r="L333" s="48"/>
      <c r="M333" s="48"/>
      <c r="N333" s="48"/>
      <c r="O333" s="48"/>
      <c r="P333" s="48" t="n">
        <f aca="false">P332</f>
        <v>2259.7</v>
      </c>
      <c r="Q333" s="37" t="n">
        <f aca="false">Q335</f>
        <v>2237.9</v>
      </c>
      <c r="R333" s="49"/>
      <c r="S333" s="50"/>
      <c r="T333" s="49"/>
      <c r="U333" s="50"/>
      <c r="V333" s="45" t="n">
        <f aca="false">V335</f>
        <v>0</v>
      </c>
      <c r="W333" s="45" t="n">
        <f aca="false">Q333+V333</f>
        <v>2237.9</v>
      </c>
    </row>
    <row r="334" customFormat="false" ht="15" hidden="true" customHeight="true" outlineLevel="0" collapsed="false">
      <c r="A334" s="23"/>
      <c r="B334" s="38" t="s">
        <v>93</v>
      </c>
      <c r="C334" s="39" t="n">
        <v>902</v>
      </c>
      <c r="D334" s="40" t="s">
        <v>150</v>
      </c>
      <c r="E334" s="40" t="s">
        <v>46</v>
      </c>
      <c r="F334" s="40" t="s">
        <v>347</v>
      </c>
      <c r="G334" s="40" t="s">
        <v>94</v>
      </c>
      <c r="H334" s="48" t="n">
        <f aca="false">R334+S334</f>
        <v>0</v>
      </c>
      <c r="I334" s="105"/>
      <c r="J334" s="105"/>
      <c r="K334" s="42"/>
      <c r="L334" s="65"/>
      <c r="M334" s="42" t="n">
        <v>1491</v>
      </c>
      <c r="N334" s="42"/>
      <c r="O334" s="44" t="n">
        <f aca="false">T334+U334</f>
        <v>0</v>
      </c>
      <c r="P334" s="44" t="n">
        <v>0</v>
      </c>
      <c r="Q334" s="37" t="n">
        <f aca="false">H334+P334</f>
        <v>0</v>
      </c>
      <c r="R334" s="49"/>
      <c r="S334" s="50"/>
      <c r="T334" s="49"/>
      <c r="U334" s="50"/>
      <c r="V334" s="45"/>
      <c r="W334" s="45" t="n">
        <f aca="false">Q334+V334</f>
        <v>0</v>
      </c>
    </row>
    <row r="335" customFormat="false" ht="78" hidden="false" customHeight="true" outlineLevel="0" collapsed="false">
      <c r="A335" s="23"/>
      <c r="B335" s="38" t="s">
        <v>327</v>
      </c>
      <c r="C335" s="39" t="n">
        <v>902</v>
      </c>
      <c r="D335" s="40" t="s">
        <v>150</v>
      </c>
      <c r="E335" s="40" t="s">
        <v>46</v>
      </c>
      <c r="F335" s="40" t="s">
        <v>347</v>
      </c>
      <c r="G335" s="40" t="s">
        <v>328</v>
      </c>
      <c r="H335" s="48" t="n">
        <v>0</v>
      </c>
      <c r="I335" s="105"/>
      <c r="J335" s="105"/>
      <c r="K335" s="42"/>
      <c r="L335" s="65"/>
      <c r="M335" s="42"/>
      <c r="N335" s="42"/>
      <c r="O335" s="44"/>
      <c r="P335" s="44" t="n">
        <v>2259.7</v>
      </c>
      <c r="Q335" s="37" t="n">
        <v>2237.9</v>
      </c>
      <c r="R335" s="49"/>
      <c r="S335" s="50"/>
      <c r="T335" s="49"/>
      <c r="U335" s="50"/>
      <c r="V335" s="45" t="n">
        <v>0</v>
      </c>
      <c r="W335" s="45" t="n">
        <f aca="false">Q335+V335</f>
        <v>2237.9</v>
      </c>
    </row>
    <row r="336" customFormat="false" ht="17.25" hidden="false" customHeight="true" outlineLevel="0" collapsed="false">
      <c r="A336" s="23"/>
      <c r="B336" s="38" t="s">
        <v>277</v>
      </c>
      <c r="C336" s="39" t="n">
        <v>902</v>
      </c>
      <c r="D336" s="46" t="s">
        <v>150</v>
      </c>
      <c r="E336" s="46" t="s">
        <v>46</v>
      </c>
      <c r="F336" s="47" t="s">
        <v>278</v>
      </c>
      <c r="G336" s="40"/>
      <c r="H336" s="48"/>
      <c r="I336" s="105"/>
      <c r="J336" s="105"/>
      <c r="K336" s="42"/>
      <c r="L336" s="65"/>
      <c r="M336" s="42"/>
      <c r="N336" s="42"/>
      <c r="O336" s="44"/>
      <c r="P336" s="44"/>
      <c r="Q336" s="37" t="n">
        <f aca="false">Q337</f>
        <v>5167.8</v>
      </c>
      <c r="R336" s="49"/>
      <c r="S336" s="50"/>
      <c r="T336" s="49"/>
      <c r="U336" s="50"/>
      <c r="V336" s="45" t="n">
        <f aca="false">V337</f>
        <v>0</v>
      </c>
      <c r="W336" s="45" t="n">
        <f aca="false">W337</f>
        <v>5167.8</v>
      </c>
    </row>
    <row r="337" customFormat="false" ht="61.5" hidden="false" customHeight="true" outlineLevel="0" collapsed="false">
      <c r="A337" s="23"/>
      <c r="B337" s="38" t="s">
        <v>348</v>
      </c>
      <c r="C337" s="39" t="n">
        <v>902</v>
      </c>
      <c r="D337" s="46" t="s">
        <v>150</v>
      </c>
      <c r="E337" s="46" t="s">
        <v>46</v>
      </c>
      <c r="F337" s="47" t="s">
        <v>349</v>
      </c>
      <c r="G337" s="40"/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4471</v>
      </c>
      <c r="M337" s="48" t="n">
        <v>0</v>
      </c>
      <c r="N337" s="48" t="n">
        <v>0</v>
      </c>
      <c r="O337" s="48" t="n">
        <v>0</v>
      </c>
      <c r="P337" s="48" t="n">
        <v>7350.8</v>
      </c>
      <c r="Q337" s="37" t="n">
        <f aca="false">Q338</f>
        <v>5167.8</v>
      </c>
      <c r="R337" s="49"/>
      <c r="S337" s="50"/>
      <c r="T337" s="49"/>
      <c r="U337" s="50"/>
      <c r="V337" s="45" t="n">
        <f aca="false">V338</f>
        <v>0</v>
      </c>
      <c r="W337" s="45" t="n">
        <f aca="false">Q337+V337</f>
        <v>5167.8</v>
      </c>
    </row>
    <row r="338" customFormat="false" ht="77.25" hidden="false" customHeight="true" outlineLevel="0" collapsed="false">
      <c r="A338" s="23"/>
      <c r="B338" s="38" t="s">
        <v>350</v>
      </c>
      <c r="C338" s="39" t="n">
        <v>902</v>
      </c>
      <c r="D338" s="46" t="s">
        <v>150</v>
      </c>
      <c r="E338" s="46" t="s">
        <v>46</v>
      </c>
      <c r="F338" s="47" t="s">
        <v>351</v>
      </c>
      <c r="G338" s="40"/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4471</v>
      </c>
      <c r="M338" s="48" t="n">
        <v>0</v>
      </c>
      <c r="N338" s="48" t="n">
        <v>0</v>
      </c>
      <c r="O338" s="48" t="n">
        <v>0</v>
      </c>
      <c r="P338" s="48" t="n">
        <v>5167.8</v>
      </c>
      <c r="Q338" s="37" t="n">
        <f aca="false">Q339</f>
        <v>5167.8</v>
      </c>
      <c r="R338" s="49"/>
      <c r="S338" s="50"/>
      <c r="T338" s="49"/>
      <c r="U338" s="50"/>
      <c r="V338" s="45" t="n">
        <f aca="false">V339</f>
        <v>0</v>
      </c>
      <c r="W338" s="45" t="n">
        <f aca="false">Q338+V338</f>
        <v>5167.8</v>
      </c>
    </row>
    <row r="339" customFormat="false" ht="18" hidden="false" customHeight="true" outlineLevel="0" collapsed="false">
      <c r="A339" s="23"/>
      <c r="B339" s="38" t="s">
        <v>352</v>
      </c>
      <c r="C339" s="39" t="n">
        <v>902</v>
      </c>
      <c r="D339" s="46" t="s">
        <v>150</v>
      </c>
      <c r="E339" s="46" t="s">
        <v>46</v>
      </c>
      <c r="F339" s="47" t="s">
        <v>351</v>
      </c>
      <c r="G339" s="40" t="s">
        <v>353</v>
      </c>
      <c r="H339" s="48" t="n">
        <v>0</v>
      </c>
      <c r="I339" s="76"/>
      <c r="J339" s="76"/>
      <c r="K339" s="42"/>
      <c r="L339" s="65" t="n">
        <v>4471</v>
      </c>
      <c r="M339" s="42"/>
      <c r="N339" s="42"/>
      <c r="O339" s="44" t="n">
        <v>0</v>
      </c>
      <c r="P339" s="44" t="n">
        <v>5167.8</v>
      </c>
      <c r="Q339" s="37" t="n">
        <v>5167.8</v>
      </c>
      <c r="R339" s="49"/>
      <c r="S339" s="50"/>
      <c r="T339" s="49"/>
      <c r="U339" s="50"/>
      <c r="V339" s="45" t="n">
        <v>0</v>
      </c>
      <c r="W339" s="45" t="n">
        <f aca="false">Q339+V339</f>
        <v>5167.8</v>
      </c>
    </row>
    <row r="340" customFormat="false" ht="33.75" hidden="false" customHeight="true" outlineLevel="0" collapsed="false">
      <c r="A340" s="39"/>
      <c r="B340" s="38" t="s">
        <v>282</v>
      </c>
      <c r="C340" s="39" t="n">
        <v>902</v>
      </c>
      <c r="D340" s="40" t="s">
        <v>150</v>
      </c>
      <c r="E340" s="40" t="s">
        <v>46</v>
      </c>
      <c r="F340" s="40" t="s">
        <v>283</v>
      </c>
      <c r="G340" s="40"/>
      <c r="H340" s="48" t="n">
        <f aca="false">H341+H350</f>
        <v>0</v>
      </c>
      <c r="I340" s="48" t="n">
        <f aca="false">I341+I350</f>
        <v>0</v>
      </c>
      <c r="J340" s="48" t="n">
        <f aca="false">J341+J350</f>
        <v>0</v>
      </c>
      <c r="K340" s="48" t="n">
        <f aca="false">K341+K350</f>
        <v>0</v>
      </c>
      <c r="L340" s="48" t="n">
        <f aca="false">L341+L350</f>
        <v>3853</v>
      </c>
      <c r="M340" s="48" t="n">
        <f aca="false">M341+M350</f>
        <v>0</v>
      </c>
      <c r="N340" s="48" t="n">
        <f aca="false">N341+N350</f>
        <v>0</v>
      </c>
      <c r="O340" s="48" t="n">
        <f aca="false">O341+O350</f>
        <v>484.2</v>
      </c>
      <c r="P340" s="48" t="n">
        <f aca="false">P341+P350</f>
        <v>779.3</v>
      </c>
      <c r="Q340" s="37" t="n">
        <f aca="false">Q341+Q348</f>
        <v>760.9</v>
      </c>
      <c r="R340" s="49"/>
      <c r="S340" s="50"/>
      <c r="T340" s="49"/>
      <c r="U340" s="50"/>
      <c r="V340" s="45" t="n">
        <f aca="false">V341+V348</f>
        <v>0</v>
      </c>
      <c r="W340" s="45" t="n">
        <f aca="false">Q340+V340</f>
        <v>760.9</v>
      </c>
    </row>
    <row r="341" customFormat="false" ht="90" hidden="false" customHeight="false" outlineLevel="0" collapsed="false">
      <c r="A341" s="39"/>
      <c r="B341" s="38" t="s">
        <v>354</v>
      </c>
      <c r="C341" s="39" t="n">
        <v>902</v>
      </c>
      <c r="D341" s="40" t="s">
        <v>150</v>
      </c>
      <c r="E341" s="40" t="s">
        <v>46</v>
      </c>
      <c r="F341" s="40" t="s">
        <v>355</v>
      </c>
      <c r="G341" s="40"/>
      <c r="H341" s="48" t="n">
        <f aca="false">H342+H345</f>
        <v>0</v>
      </c>
      <c r="I341" s="48" t="n">
        <f aca="false">I342+I345</f>
        <v>0</v>
      </c>
      <c r="J341" s="48" t="n">
        <f aca="false">J342+J345</f>
        <v>0</v>
      </c>
      <c r="K341" s="48" t="n">
        <f aca="false">K342+K345</f>
        <v>0</v>
      </c>
      <c r="L341" s="48" t="n">
        <f aca="false">L342+L345</f>
        <v>3853</v>
      </c>
      <c r="M341" s="48" t="n">
        <f aca="false">M342+M345</f>
        <v>0</v>
      </c>
      <c r="N341" s="48" t="n">
        <f aca="false">N342+N345</f>
        <v>0</v>
      </c>
      <c r="O341" s="48" t="n">
        <f aca="false">O342+O345</f>
        <v>484.2</v>
      </c>
      <c r="P341" s="48" t="n">
        <f aca="false">P342+P345</f>
        <v>607.7</v>
      </c>
      <c r="Q341" s="37" t="n">
        <f aca="false">Q342+Q345</f>
        <v>589.3</v>
      </c>
      <c r="R341" s="49"/>
      <c r="S341" s="50"/>
      <c r="T341" s="49"/>
      <c r="U341" s="50"/>
      <c r="V341" s="45" t="n">
        <f aca="false">V342+V345</f>
        <v>0</v>
      </c>
      <c r="W341" s="45" t="n">
        <f aca="false">Q341+V341</f>
        <v>589.3</v>
      </c>
    </row>
    <row r="342" customFormat="false" ht="75.75" hidden="false" customHeight="true" outlineLevel="0" collapsed="false">
      <c r="A342" s="39"/>
      <c r="B342" s="38" t="s">
        <v>356</v>
      </c>
      <c r="C342" s="39" t="n">
        <v>902</v>
      </c>
      <c r="D342" s="40" t="s">
        <v>150</v>
      </c>
      <c r="E342" s="40" t="s">
        <v>46</v>
      </c>
      <c r="F342" s="40" t="s">
        <v>357</v>
      </c>
      <c r="G342" s="40"/>
      <c r="H342" s="48" t="n">
        <f aca="false">H343+H344</f>
        <v>0</v>
      </c>
      <c r="I342" s="48" t="n">
        <f aca="false">I343+I344</f>
        <v>0</v>
      </c>
      <c r="J342" s="48" t="n">
        <f aca="false">J343+J344</f>
        <v>0</v>
      </c>
      <c r="K342" s="48" t="n">
        <f aca="false">K343+K344</f>
        <v>0</v>
      </c>
      <c r="L342" s="48" t="n">
        <f aca="false">L343+L344</f>
        <v>3853</v>
      </c>
      <c r="M342" s="48" t="n">
        <f aca="false">M343+M344</f>
        <v>0</v>
      </c>
      <c r="N342" s="48" t="n">
        <f aca="false">N343+N344</f>
        <v>0</v>
      </c>
      <c r="O342" s="48" t="n">
        <f aca="false">O343+O344</f>
        <v>0</v>
      </c>
      <c r="P342" s="48" t="n">
        <f aca="false">P343+P344</f>
        <v>520.5</v>
      </c>
      <c r="Q342" s="37" t="n">
        <v>513.3</v>
      </c>
      <c r="R342" s="49"/>
      <c r="S342" s="50"/>
      <c r="T342" s="49"/>
      <c r="U342" s="50"/>
      <c r="V342" s="45" t="n">
        <f aca="false">V344</f>
        <v>0</v>
      </c>
      <c r="W342" s="45" t="n">
        <f aca="false">Q342+V342</f>
        <v>513.3</v>
      </c>
    </row>
    <row r="343" customFormat="false" ht="15" hidden="true" customHeight="true" outlineLevel="0" collapsed="false">
      <c r="A343" s="39"/>
      <c r="B343" s="38" t="s">
        <v>93</v>
      </c>
      <c r="C343" s="39" t="n">
        <v>902</v>
      </c>
      <c r="D343" s="40" t="s">
        <v>150</v>
      </c>
      <c r="E343" s="40" t="s">
        <v>46</v>
      </c>
      <c r="F343" s="40" t="s">
        <v>357</v>
      </c>
      <c r="G343" s="40" t="s">
        <v>94</v>
      </c>
      <c r="H343" s="48" t="n">
        <f aca="false">R343+S343</f>
        <v>0</v>
      </c>
      <c r="I343" s="42"/>
      <c r="J343" s="42"/>
      <c r="K343" s="42"/>
      <c r="L343" s="65" t="n">
        <v>3853</v>
      </c>
      <c r="M343" s="42"/>
      <c r="N343" s="42"/>
      <c r="O343" s="44" t="n">
        <v>0</v>
      </c>
      <c r="P343" s="44" t="n">
        <v>0</v>
      </c>
      <c r="Q343" s="37" t="n">
        <f aca="false">H343+P343</f>
        <v>0</v>
      </c>
      <c r="R343" s="49"/>
      <c r="S343" s="50"/>
      <c r="T343" s="49"/>
      <c r="U343" s="50"/>
      <c r="V343" s="45"/>
      <c r="W343" s="45" t="n">
        <f aca="false">Q343+V343</f>
        <v>0</v>
      </c>
    </row>
    <row r="344" customFormat="false" ht="33" hidden="false" customHeight="true" outlineLevel="0" collapsed="false">
      <c r="A344" s="39"/>
      <c r="B344" s="70" t="s">
        <v>312</v>
      </c>
      <c r="C344" s="39" t="n">
        <v>902</v>
      </c>
      <c r="D344" s="40" t="s">
        <v>150</v>
      </c>
      <c r="E344" s="40" t="s">
        <v>46</v>
      </c>
      <c r="F344" s="40" t="s">
        <v>357</v>
      </c>
      <c r="G344" s="40" t="s">
        <v>313</v>
      </c>
      <c r="H344" s="48" t="n">
        <v>0</v>
      </c>
      <c r="I344" s="42"/>
      <c r="J344" s="42"/>
      <c r="K344" s="42"/>
      <c r="L344" s="65"/>
      <c r="M344" s="42"/>
      <c r="N344" s="42"/>
      <c r="O344" s="44"/>
      <c r="P344" s="44" t="n">
        <v>520.5</v>
      </c>
      <c r="Q344" s="37" t="n">
        <v>513.3</v>
      </c>
      <c r="R344" s="49"/>
      <c r="S344" s="50"/>
      <c r="T344" s="49"/>
      <c r="U344" s="50"/>
      <c r="V344" s="45" t="n">
        <v>0</v>
      </c>
      <c r="W344" s="45" t="n">
        <f aca="false">Q344+V344</f>
        <v>513.3</v>
      </c>
    </row>
    <row r="345" customFormat="false" ht="45" hidden="false" customHeight="false" outlineLevel="0" collapsed="false">
      <c r="A345" s="39"/>
      <c r="B345" s="38" t="s">
        <v>358</v>
      </c>
      <c r="C345" s="39" t="n">
        <v>902</v>
      </c>
      <c r="D345" s="40" t="s">
        <v>150</v>
      </c>
      <c r="E345" s="40" t="s">
        <v>46</v>
      </c>
      <c r="F345" s="40" t="s">
        <v>359</v>
      </c>
      <c r="G345" s="40"/>
      <c r="H345" s="48" t="n">
        <f aca="false">H346+H347</f>
        <v>0</v>
      </c>
      <c r="I345" s="48" t="n">
        <f aca="false">I346+I347</f>
        <v>0</v>
      </c>
      <c r="J345" s="48" t="n">
        <f aca="false">J346+J347</f>
        <v>0</v>
      </c>
      <c r="K345" s="48" t="n">
        <f aca="false">K346+K347</f>
        <v>0</v>
      </c>
      <c r="L345" s="48" t="n">
        <f aca="false">L346+L347</f>
        <v>0</v>
      </c>
      <c r="M345" s="48" t="n">
        <f aca="false">M346+M347</f>
        <v>0</v>
      </c>
      <c r="N345" s="48" t="n">
        <f aca="false">N346+N347</f>
        <v>0</v>
      </c>
      <c r="O345" s="48" t="n">
        <f aca="false">O346+O347</f>
        <v>484.2</v>
      </c>
      <c r="P345" s="48" t="n">
        <f aca="false">P346+P347</f>
        <v>87.2</v>
      </c>
      <c r="Q345" s="37" t="n">
        <f aca="false">Q346+Q347</f>
        <v>76</v>
      </c>
      <c r="R345" s="49"/>
      <c r="S345" s="50"/>
      <c r="T345" s="49"/>
      <c r="U345" s="50"/>
      <c r="V345" s="45" t="n">
        <f aca="false">V347</f>
        <v>0</v>
      </c>
      <c r="W345" s="45" t="n">
        <f aca="false">Q345+V345</f>
        <v>76</v>
      </c>
    </row>
    <row r="346" customFormat="false" ht="15" hidden="true" customHeight="true" outlineLevel="0" collapsed="false">
      <c r="A346" s="39"/>
      <c r="B346" s="38" t="s">
        <v>93</v>
      </c>
      <c r="C346" s="39" t="n">
        <v>902</v>
      </c>
      <c r="D346" s="40" t="s">
        <v>150</v>
      </c>
      <c r="E346" s="40" t="s">
        <v>46</v>
      </c>
      <c r="F346" s="40" t="s">
        <v>359</v>
      </c>
      <c r="G346" s="40" t="s">
        <v>94</v>
      </c>
      <c r="H346" s="48" t="n">
        <f aca="false">R346+S346</f>
        <v>0</v>
      </c>
      <c r="I346" s="42"/>
      <c r="J346" s="42"/>
      <c r="K346" s="42"/>
      <c r="L346" s="65"/>
      <c r="M346" s="42"/>
      <c r="N346" s="42"/>
      <c r="O346" s="44" t="n">
        <v>484.2</v>
      </c>
      <c r="P346" s="44" t="n">
        <v>0</v>
      </c>
      <c r="Q346" s="37" t="n">
        <f aca="false">H346+P346</f>
        <v>0</v>
      </c>
      <c r="R346" s="49"/>
      <c r="S346" s="50"/>
      <c r="T346" s="49"/>
      <c r="U346" s="50"/>
      <c r="V346" s="45"/>
      <c r="W346" s="45" t="n">
        <f aca="false">Q346+V346</f>
        <v>0</v>
      </c>
    </row>
    <row r="347" customFormat="false" ht="32.25" hidden="false" customHeight="true" outlineLevel="0" collapsed="false">
      <c r="A347" s="39"/>
      <c r="B347" s="70" t="s">
        <v>312</v>
      </c>
      <c r="C347" s="39" t="n">
        <v>902</v>
      </c>
      <c r="D347" s="40" t="s">
        <v>150</v>
      </c>
      <c r="E347" s="40" t="s">
        <v>46</v>
      </c>
      <c r="F347" s="40" t="s">
        <v>359</v>
      </c>
      <c r="G347" s="40" t="s">
        <v>313</v>
      </c>
      <c r="H347" s="48" t="n">
        <v>0</v>
      </c>
      <c r="I347" s="42"/>
      <c r="J347" s="42"/>
      <c r="K347" s="42"/>
      <c r="L347" s="65"/>
      <c r="M347" s="42"/>
      <c r="N347" s="42"/>
      <c r="O347" s="44"/>
      <c r="P347" s="44" t="n">
        <v>87.2</v>
      </c>
      <c r="Q347" s="37" t="n">
        <v>76</v>
      </c>
      <c r="R347" s="49"/>
      <c r="S347" s="50"/>
      <c r="T347" s="49"/>
      <c r="U347" s="50"/>
      <c r="V347" s="45" t="n">
        <v>0</v>
      </c>
      <c r="W347" s="45" t="n">
        <f aca="false">Q347+V347</f>
        <v>76</v>
      </c>
    </row>
    <row r="348" customFormat="false" ht="187.5" hidden="false" customHeight="true" outlineLevel="0" collapsed="false">
      <c r="A348" s="39"/>
      <c r="B348" s="70" t="s">
        <v>360</v>
      </c>
      <c r="C348" s="39" t="n">
        <v>902</v>
      </c>
      <c r="D348" s="40" t="s">
        <v>150</v>
      </c>
      <c r="E348" s="40" t="s">
        <v>46</v>
      </c>
      <c r="F348" s="40" t="s">
        <v>361</v>
      </c>
      <c r="G348" s="40"/>
      <c r="H348" s="48" t="n">
        <f aca="false">H350</f>
        <v>0</v>
      </c>
      <c r="I348" s="48" t="n">
        <f aca="false">I350</f>
        <v>0</v>
      </c>
      <c r="J348" s="48" t="n">
        <f aca="false">J350</f>
        <v>0</v>
      </c>
      <c r="K348" s="48" t="n">
        <f aca="false">K350</f>
        <v>0</v>
      </c>
      <c r="L348" s="48" t="n">
        <f aca="false">L350</f>
        <v>0</v>
      </c>
      <c r="M348" s="48" t="n">
        <f aca="false">M350</f>
        <v>0</v>
      </c>
      <c r="N348" s="48" t="n">
        <f aca="false">N350</f>
        <v>0</v>
      </c>
      <c r="O348" s="48" t="n">
        <f aca="false">O350</f>
        <v>0</v>
      </c>
      <c r="P348" s="48" t="n">
        <f aca="false">P350</f>
        <v>171.6</v>
      </c>
      <c r="Q348" s="37" t="n">
        <f aca="false">Q350</f>
        <v>171.6</v>
      </c>
      <c r="R348" s="49"/>
      <c r="S348" s="50"/>
      <c r="T348" s="49"/>
      <c r="U348" s="50"/>
      <c r="V348" s="45" t="n">
        <f aca="false">V350</f>
        <v>0</v>
      </c>
      <c r="W348" s="45" t="n">
        <f aca="false">Q348+V348</f>
        <v>171.6</v>
      </c>
    </row>
    <row r="349" customFormat="false" ht="39.75" hidden="true" customHeight="true" outlineLevel="0" collapsed="false">
      <c r="A349" s="39"/>
      <c r="B349" s="99" t="s">
        <v>362</v>
      </c>
      <c r="C349" s="39"/>
      <c r="D349" s="40"/>
      <c r="E349" s="40"/>
      <c r="F349" s="40"/>
      <c r="G349" s="40"/>
      <c r="H349" s="48"/>
      <c r="I349" s="48"/>
      <c r="J349" s="48"/>
      <c r="K349" s="48"/>
      <c r="L349" s="48"/>
      <c r="M349" s="48"/>
      <c r="N349" s="48"/>
      <c r="O349" s="48"/>
      <c r="P349" s="48"/>
      <c r="Q349" s="37" t="n">
        <f aca="false">H349+P349</f>
        <v>0</v>
      </c>
      <c r="R349" s="49"/>
      <c r="S349" s="50"/>
      <c r="T349" s="49"/>
      <c r="U349" s="50"/>
      <c r="V349" s="45"/>
      <c r="W349" s="45" t="n">
        <f aca="false">Q349+V349</f>
        <v>0</v>
      </c>
    </row>
    <row r="350" customFormat="false" ht="180" hidden="false" customHeight="false" outlineLevel="0" collapsed="false">
      <c r="A350" s="39"/>
      <c r="B350" s="38" t="s">
        <v>363</v>
      </c>
      <c r="C350" s="39" t="n">
        <v>902</v>
      </c>
      <c r="D350" s="40" t="s">
        <v>150</v>
      </c>
      <c r="E350" s="40" t="s">
        <v>46</v>
      </c>
      <c r="F350" s="40" t="s">
        <v>364</v>
      </c>
      <c r="G350" s="40"/>
      <c r="H350" s="48" t="n">
        <f aca="false">H351+H352</f>
        <v>0</v>
      </c>
      <c r="I350" s="48" t="n">
        <f aca="false">I351+I352</f>
        <v>0</v>
      </c>
      <c r="J350" s="48" t="n">
        <f aca="false">J351+J352</f>
        <v>0</v>
      </c>
      <c r="K350" s="48" t="n">
        <f aca="false">K351+K352</f>
        <v>0</v>
      </c>
      <c r="L350" s="48" t="n">
        <f aca="false">L351+L352</f>
        <v>0</v>
      </c>
      <c r="M350" s="48" t="n">
        <f aca="false">M351+M352</f>
        <v>0</v>
      </c>
      <c r="N350" s="48" t="n">
        <f aca="false">N351+N352</f>
        <v>0</v>
      </c>
      <c r="O350" s="48" t="n">
        <f aca="false">O351+O352</f>
        <v>0</v>
      </c>
      <c r="P350" s="48" t="n">
        <f aca="false">P351+P352</f>
        <v>171.6</v>
      </c>
      <c r="Q350" s="37" t="n">
        <f aca="false">Q351+Q352</f>
        <v>171.6</v>
      </c>
      <c r="R350" s="49"/>
      <c r="S350" s="50"/>
      <c r="T350" s="49"/>
      <c r="U350" s="50"/>
      <c r="V350" s="45" t="n">
        <f aca="false">V352</f>
        <v>0</v>
      </c>
      <c r="W350" s="45" t="n">
        <f aca="false">Q350+V350</f>
        <v>171.6</v>
      </c>
    </row>
    <row r="351" customFormat="false" ht="0.75" hidden="true" customHeight="true" outlineLevel="0" collapsed="false">
      <c r="A351" s="39"/>
      <c r="B351" s="38" t="s">
        <v>93</v>
      </c>
      <c r="C351" s="39" t="n">
        <v>902</v>
      </c>
      <c r="D351" s="40" t="s">
        <v>150</v>
      </c>
      <c r="E351" s="40" t="s">
        <v>46</v>
      </c>
      <c r="F351" s="40" t="s">
        <v>364</v>
      </c>
      <c r="G351" s="40" t="s">
        <v>94</v>
      </c>
      <c r="H351" s="48" t="n">
        <f aca="false">R351+S351</f>
        <v>0</v>
      </c>
      <c r="I351" s="42"/>
      <c r="J351" s="42"/>
      <c r="K351" s="42"/>
      <c r="L351" s="65"/>
      <c r="M351" s="42"/>
      <c r="N351" s="42"/>
      <c r="O351" s="44" t="n">
        <f aca="false">T351+U351</f>
        <v>0</v>
      </c>
      <c r="P351" s="44" t="n">
        <v>0</v>
      </c>
      <c r="Q351" s="37" t="n">
        <f aca="false">H351+P351</f>
        <v>0</v>
      </c>
      <c r="R351" s="49"/>
      <c r="S351" s="50"/>
      <c r="T351" s="49"/>
      <c r="U351" s="50"/>
      <c r="V351" s="45"/>
      <c r="W351" s="45" t="n">
        <f aca="false">Q351+V351</f>
        <v>0</v>
      </c>
    </row>
    <row r="352" customFormat="false" ht="30" hidden="false" customHeight="true" outlineLevel="0" collapsed="false">
      <c r="A352" s="39"/>
      <c r="B352" s="70" t="s">
        <v>312</v>
      </c>
      <c r="C352" s="39" t="n">
        <v>902</v>
      </c>
      <c r="D352" s="40" t="s">
        <v>150</v>
      </c>
      <c r="E352" s="40" t="s">
        <v>46</v>
      </c>
      <c r="F352" s="40" t="s">
        <v>364</v>
      </c>
      <c r="G352" s="40" t="s">
        <v>313</v>
      </c>
      <c r="H352" s="48" t="n">
        <v>0</v>
      </c>
      <c r="I352" s="42"/>
      <c r="J352" s="42"/>
      <c r="K352" s="42"/>
      <c r="L352" s="65"/>
      <c r="M352" s="42"/>
      <c r="N352" s="42"/>
      <c r="O352" s="44"/>
      <c r="P352" s="44" t="n">
        <v>171.6</v>
      </c>
      <c r="Q352" s="37" t="n">
        <v>171.6</v>
      </c>
      <c r="R352" s="49"/>
      <c r="S352" s="50"/>
      <c r="T352" s="49"/>
      <c r="U352" s="50"/>
      <c r="V352" s="45" t="n">
        <v>0</v>
      </c>
      <c r="W352" s="45" t="n">
        <f aca="false">Q352+V352</f>
        <v>171.6</v>
      </c>
    </row>
    <row r="353" customFormat="false" ht="30" hidden="false" customHeight="false" outlineLevel="0" collapsed="false">
      <c r="A353" s="39"/>
      <c r="B353" s="38" t="s">
        <v>108</v>
      </c>
      <c r="C353" s="39" t="n">
        <v>902</v>
      </c>
      <c r="D353" s="40" t="s">
        <v>150</v>
      </c>
      <c r="E353" s="40" t="s">
        <v>46</v>
      </c>
      <c r="F353" s="40" t="s">
        <v>309</v>
      </c>
      <c r="G353" s="104"/>
      <c r="H353" s="44"/>
      <c r="I353" s="77"/>
      <c r="J353" s="77"/>
      <c r="K353" s="42"/>
      <c r="L353" s="65"/>
      <c r="M353" s="42"/>
      <c r="N353" s="42"/>
      <c r="O353" s="44"/>
      <c r="P353" s="44"/>
      <c r="Q353" s="37" t="n">
        <f aca="false">Q354</f>
        <v>83.52</v>
      </c>
      <c r="R353" s="49"/>
      <c r="S353" s="50"/>
      <c r="T353" s="49"/>
      <c r="U353" s="50"/>
      <c r="V353" s="45" t="n">
        <f aca="false">V354</f>
        <v>0</v>
      </c>
      <c r="W353" s="45" t="n">
        <f aca="false">Q353+V353</f>
        <v>83.52</v>
      </c>
    </row>
    <row r="354" customFormat="false" ht="45" hidden="false" customHeight="false" outlineLevel="0" collapsed="false">
      <c r="A354" s="39"/>
      <c r="B354" s="38" t="s">
        <v>110</v>
      </c>
      <c r="C354" s="39" t="n">
        <v>902</v>
      </c>
      <c r="D354" s="40" t="s">
        <v>150</v>
      </c>
      <c r="E354" s="40" t="s">
        <v>46</v>
      </c>
      <c r="F354" s="40" t="s">
        <v>335</v>
      </c>
      <c r="G354" s="104"/>
      <c r="H354" s="44"/>
      <c r="I354" s="77"/>
      <c r="J354" s="77"/>
      <c r="K354" s="42"/>
      <c r="L354" s="65"/>
      <c r="M354" s="42"/>
      <c r="N354" s="42"/>
      <c r="O354" s="44"/>
      <c r="P354" s="44"/>
      <c r="Q354" s="37" t="n">
        <f aca="false">Q355</f>
        <v>83.52</v>
      </c>
      <c r="R354" s="49"/>
      <c r="S354" s="50"/>
      <c r="T354" s="49"/>
      <c r="U354" s="50"/>
      <c r="V354" s="45" t="n">
        <f aca="false">V355</f>
        <v>0</v>
      </c>
      <c r="W354" s="45" t="n">
        <f aca="false">Q354+V354</f>
        <v>83.52</v>
      </c>
    </row>
    <row r="355" customFormat="false" ht="108" hidden="false" customHeight="true" outlineLevel="0" collapsed="false">
      <c r="A355" s="39"/>
      <c r="B355" s="38" t="s">
        <v>129</v>
      </c>
      <c r="C355" s="39" t="n">
        <v>902</v>
      </c>
      <c r="D355" s="40" t="s">
        <v>150</v>
      </c>
      <c r="E355" s="40" t="s">
        <v>46</v>
      </c>
      <c r="F355" s="40" t="s">
        <v>336</v>
      </c>
      <c r="G355" s="40"/>
      <c r="H355" s="48"/>
      <c r="I355" s="42"/>
      <c r="J355" s="42"/>
      <c r="K355" s="42"/>
      <c r="L355" s="65"/>
      <c r="M355" s="42"/>
      <c r="N355" s="42"/>
      <c r="O355" s="44"/>
      <c r="P355" s="44"/>
      <c r="Q355" s="62" t="n">
        <f aca="false">Q356</f>
        <v>83.52</v>
      </c>
      <c r="R355" s="49"/>
      <c r="S355" s="50"/>
      <c r="T355" s="49"/>
      <c r="U355" s="50"/>
      <c r="V355" s="45" t="n">
        <f aca="false">V356</f>
        <v>0</v>
      </c>
      <c r="W355" s="45" t="n">
        <f aca="false">Q355+V355</f>
        <v>83.52</v>
      </c>
    </row>
    <row r="356" customFormat="false" ht="30" hidden="false" customHeight="true" outlineLevel="0" collapsed="false">
      <c r="A356" s="39"/>
      <c r="B356" s="70" t="s">
        <v>312</v>
      </c>
      <c r="C356" s="39" t="n">
        <v>902</v>
      </c>
      <c r="D356" s="40" t="s">
        <v>150</v>
      </c>
      <c r="E356" s="40" t="s">
        <v>46</v>
      </c>
      <c r="F356" s="40" t="s">
        <v>336</v>
      </c>
      <c r="G356" s="40" t="s">
        <v>313</v>
      </c>
      <c r="H356" s="48"/>
      <c r="I356" s="42"/>
      <c r="J356" s="42"/>
      <c r="K356" s="42"/>
      <c r="L356" s="65"/>
      <c r="M356" s="42"/>
      <c r="N356" s="42"/>
      <c r="O356" s="44"/>
      <c r="P356" s="44"/>
      <c r="Q356" s="62" t="n">
        <v>83.52</v>
      </c>
      <c r="R356" s="49"/>
      <c r="S356" s="50"/>
      <c r="T356" s="49"/>
      <c r="U356" s="50"/>
      <c r="V356" s="45" t="n">
        <v>0</v>
      </c>
      <c r="W356" s="45" t="n">
        <f aca="false">Q356+V356</f>
        <v>83.52</v>
      </c>
    </row>
    <row r="357" customFormat="false" ht="15.75" hidden="false" customHeight="true" outlineLevel="0" collapsed="false">
      <c r="A357" s="39"/>
      <c r="B357" s="38" t="s">
        <v>365</v>
      </c>
      <c r="C357" s="39" t="n">
        <v>902</v>
      </c>
      <c r="D357" s="40" t="s">
        <v>150</v>
      </c>
      <c r="E357" s="40" t="s">
        <v>50</v>
      </c>
      <c r="F357" s="40"/>
      <c r="G357" s="40"/>
      <c r="H357" s="48" t="n">
        <f aca="false">H363+H358</f>
        <v>0</v>
      </c>
      <c r="I357" s="48" t="n">
        <f aca="false">I363+I358</f>
        <v>0</v>
      </c>
      <c r="J357" s="48" t="n">
        <f aca="false">J363+J358</f>
        <v>0</v>
      </c>
      <c r="K357" s="48" t="n">
        <f aca="false">K363+K358</f>
        <v>0</v>
      </c>
      <c r="L357" s="48" t="n">
        <f aca="false">L363+L358</f>
        <v>0</v>
      </c>
      <c r="M357" s="48" t="n">
        <f aca="false">M363+M358</f>
        <v>0</v>
      </c>
      <c r="N357" s="48" t="n">
        <f aca="false">N363+N358</f>
        <v>0</v>
      </c>
      <c r="O357" s="48" t="n">
        <f aca="false">O363+O358</f>
        <v>3743.7</v>
      </c>
      <c r="P357" s="48" t="n">
        <f aca="false">P363+P358</f>
        <v>25148.7</v>
      </c>
      <c r="Q357" s="37" t="n">
        <f aca="false">Q358+Q363</f>
        <v>25080.2</v>
      </c>
      <c r="R357" s="49"/>
      <c r="S357" s="50"/>
      <c r="T357" s="49"/>
      <c r="U357" s="50"/>
      <c r="V357" s="45" t="n">
        <f aca="false">V358+V363</f>
        <v>0</v>
      </c>
      <c r="W357" s="45" t="n">
        <f aca="false">Q357+V357</f>
        <v>25080.2</v>
      </c>
    </row>
    <row r="358" customFormat="false" ht="31.5" hidden="false" customHeight="true" outlineLevel="0" collapsed="false">
      <c r="A358" s="39"/>
      <c r="B358" s="59" t="s">
        <v>323</v>
      </c>
      <c r="C358" s="39" t="n">
        <v>902</v>
      </c>
      <c r="D358" s="40" t="s">
        <v>150</v>
      </c>
      <c r="E358" s="40" t="s">
        <v>50</v>
      </c>
      <c r="F358" s="40" t="s">
        <v>324</v>
      </c>
      <c r="G358" s="40"/>
      <c r="H358" s="48" t="n">
        <f aca="false">H359</f>
        <v>0</v>
      </c>
      <c r="I358" s="48" t="n">
        <f aca="false">I359</f>
        <v>0</v>
      </c>
      <c r="J358" s="48" t="n">
        <f aca="false">J359</f>
        <v>0</v>
      </c>
      <c r="K358" s="48" t="n">
        <f aca="false">K359</f>
        <v>0</v>
      </c>
      <c r="L358" s="48" t="n">
        <f aca="false">L359</f>
        <v>0</v>
      </c>
      <c r="M358" s="48" t="n">
        <f aca="false">M359</f>
        <v>0</v>
      </c>
      <c r="N358" s="48" t="n">
        <f aca="false">N359</f>
        <v>0</v>
      </c>
      <c r="O358" s="48" t="n">
        <f aca="false">O359</f>
        <v>0</v>
      </c>
      <c r="P358" s="48" t="n">
        <f aca="false">P359</f>
        <v>21827.5</v>
      </c>
      <c r="Q358" s="37" t="n">
        <f aca="false">Q359</f>
        <v>21740.6</v>
      </c>
      <c r="R358" s="49"/>
      <c r="S358" s="50"/>
      <c r="T358" s="49"/>
      <c r="U358" s="50"/>
      <c r="V358" s="45" t="n">
        <f aca="false">V359</f>
        <v>0</v>
      </c>
      <c r="W358" s="45" t="n">
        <f aca="false">Q358+V358</f>
        <v>21740.6</v>
      </c>
    </row>
    <row r="359" customFormat="false" ht="30.75" hidden="false" customHeight="true" outlineLevel="0" collapsed="false">
      <c r="A359" s="39"/>
      <c r="B359" s="38" t="s">
        <v>105</v>
      </c>
      <c r="C359" s="39" t="n">
        <v>902</v>
      </c>
      <c r="D359" s="40" t="s">
        <v>150</v>
      </c>
      <c r="E359" s="40" t="s">
        <v>50</v>
      </c>
      <c r="F359" s="47" t="s">
        <v>325</v>
      </c>
      <c r="G359" s="47"/>
      <c r="H359" s="48" t="n">
        <f aca="false">H361+H362</f>
        <v>0</v>
      </c>
      <c r="I359" s="48" t="n">
        <f aca="false">I361+I362</f>
        <v>0</v>
      </c>
      <c r="J359" s="48" t="n">
        <f aca="false">J361+J362</f>
        <v>0</v>
      </c>
      <c r="K359" s="48" t="n">
        <f aca="false">K361+K362</f>
        <v>0</v>
      </c>
      <c r="L359" s="48" t="n">
        <f aca="false">L361+L362</f>
        <v>0</v>
      </c>
      <c r="M359" s="48" t="n">
        <f aca="false">M361+M362</f>
        <v>0</v>
      </c>
      <c r="N359" s="48" t="n">
        <f aca="false">N361+N362</f>
        <v>0</v>
      </c>
      <c r="O359" s="48" t="n">
        <f aca="false">O361+O362</f>
        <v>0</v>
      </c>
      <c r="P359" s="48" t="n">
        <f aca="false">P361+P362</f>
        <v>21827.5</v>
      </c>
      <c r="Q359" s="37" t="n">
        <f aca="false">Q360</f>
        <v>21740.6</v>
      </c>
      <c r="R359" s="49"/>
      <c r="S359" s="50"/>
      <c r="T359" s="49"/>
      <c r="U359" s="50"/>
      <c r="V359" s="45" t="n">
        <f aca="false">V360</f>
        <v>0</v>
      </c>
      <c r="W359" s="45" t="n">
        <f aca="false">Q359+V359</f>
        <v>21740.6</v>
      </c>
    </row>
    <row r="360" customFormat="false" ht="51" hidden="false" customHeight="true" outlineLevel="0" collapsed="false">
      <c r="A360" s="39"/>
      <c r="B360" s="38" t="s">
        <v>91</v>
      </c>
      <c r="C360" s="39" t="n">
        <v>902</v>
      </c>
      <c r="D360" s="40" t="s">
        <v>150</v>
      </c>
      <c r="E360" s="40" t="s">
        <v>50</v>
      </c>
      <c r="F360" s="47" t="s">
        <v>326</v>
      </c>
      <c r="G360" s="47"/>
      <c r="H360" s="48"/>
      <c r="I360" s="48"/>
      <c r="J360" s="48"/>
      <c r="K360" s="48"/>
      <c r="L360" s="48"/>
      <c r="M360" s="48"/>
      <c r="N360" s="48"/>
      <c r="O360" s="48"/>
      <c r="P360" s="48" t="n">
        <f aca="false">P359</f>
        <v>21827.5</v>
      </c>
      <c r="Q360" s="37" t="n">
        <f aca="false">Q362</f>
        <v>21740.6</v>
      </c>
      <c r="R360" s="49"/>
      <c r="S360" s="50"/>
      <c r="T360" s="49"/>
      <c r="U360" s="50"/>
      <c r="V360" s="45" t="n">
        <f aca="false">V362</f>
        <v>0</v>
      </c>
      <c r="W360" s="45" t="n">
        <f aca="false">Q360+V360</f>
        <v>21740.6</v>
      </c>
    </row>
    <row r="361" customFormat="false" ht="15" hidden="true" customHeight="true" outlineLevel="0" collapsed="false">
      <c r="A361" s="39"/>
      <c r="B361" s="38" t="s">
        <v>93</v>
      </c>
      <c r="C361" s="39" t="n">
        <v>902</v>
      </c>
      <c r="D361" s="40" t="s">
        <v>150</v>
      </c>
      <c r="E361" s="40" t="s">
        <v>50</v>
      </c>
      <c r="F361" s="47" t="s">
        <v>326</v>
      </c>
      <c r="G361" s="46" t="s">
        <v>94</v>
      </c>
      <c r="H361" s="48" t="n">
        <f aca="false">R361+S361</f>
        <v>0</v>
      </c>
      <c r="I361" s="48"/>
      <c r="J361" s="48"/>
      <c r="K361" s="48"/>
      <c r="L361" s="48"/>
      <c r="M361" s="48"/>
      <c r="N361" s="48"/>
      <c r="O361" s="48" t="n">
        <f aca="false">T361+U361</f>
        <v>0</v>
      </c>
      <c r="P361" s="48" t="n">
        <v>0</v>
      </c>
      <c r="Q361" s="37" t="n">
        <f aca="false">H361+P361</f>
        <v>0</v>
      </c>
      <c r="R361" s="49"/>
      <c r="S361" s="50"/>
      <c r="T361" s="49"/>
      <c r="U361" s="50"/>
      <c r="V361" s="45"/>
      <c r="W361" s="45" t="n">
        <f aca="false">Q361+V361</f>
        <v>0</v>
      </c>
    </row>
    <row r="362" customFormat="false" ht="78.75" hidden="false" customHeight="true" outlineLevel="0" collapsed="false">
      <c r="A362" s="39"/>
      <c r="B362" s="38" t="s">
        <v>327</v>
      </c>
      <c r="C362" s="39" t="n">
        <v>902</v>
      </c>
      <c r="D362" s="40" t="s">
        <v>150</v>
      </c>
      <c r="E362" s="40" t="s">
        <v>50</v>
      </c>
      <c r="F362" s="47" t="s">
        <v>326</v>
      </c>
      <c r="G362" s="46" t="s">
        <v>328</v>
      </c>
      <c r="H362" s="48" t="n">
        <v>0</v>
      </c>
      <c r="I362" s="48"/>
      <c r="J362" s="48"/>
      <c r="K362" s="48"/>
      <c r="L362" s="48"/>
      <c r="M362" s="48"/>
      <c r="N362" s="48"/>
      <c r="O362" s="48"/>
      <c r="P362" s="48" t="n">
        <v>21827.5</v>
      </c>
      <c r="Q362" s="37" t="n">
        <v>21740.6</v>
      </c>
      <c r="R362" s="49"/>
      <c r="S362" s="50"/>
      <c r="T362" s="49"/>
      <c r="U362" s="50"/>
      <c r="V362" s="45" t="n">
        <v>0</v>
      </c>
      <c r="W362" s="45" t="n">
        <f aca="false">Q362+V362</f>
        <v>21740.6</v>
      </c>
    </row>
    <row r="363" customFormat="false" ht="31.5" hidden="false" customHeight="true" outlineLevel="0" collapsed="false">
      <c r="A363" s="39"/>
      <c r="B363" s="38" t="s">
        <v>282</v>
      </c>
      <c r="C363" s="39" t="n">
        <v>902</v>
      </c>
      <c r="D363" s="40" t="s">
        <v>150</v>
      </c>
      <c r="E363" s="40" t="s">
        <v>50</v>
      </c>
      <c r="F363" s="40" t="s">
        <v>283</v>
      </c>
      <c r="G363" s="40"/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3743.7</v>
      </c>
      <c r="P363" s="48" t="n">
        <v>3321.2</v>
      </c>
      <c r="Q363" s="37" t="n">
        <f aca="false">Q364</f>
        <v>3339.6</v>
      </c>
      <c r="R363" s="49"/>
      <c r="S363" s="50"/>
      <c r="T363" s="49"/>
      <c r="U363" s="50"/>
      <c r="V363" s="45" t="n">
        <f aca="false">V364</f>
        <v>0</v>
      </c>
      <c r="W363" s="45" t="n">
        <f aca="false">Q363+V363</f>
        <v>3339.6</v>
      </c>
    </row>
    <row r="364" customFormat="false" ht="90" hidden="false" customHeight="false" outlineLevel="0" collapsed="false">
      <c r="A364" s="39"/>
      <c r="B364" s="38" t="s">
        <v>354</v>
      </c>
      <c r="C364" s="39" t="n">
        <v>902</v>
      </c>
      <c r="D364" s="40" t="s">
        <v>150</v>
      </c>
      <c r="E364" s="40" t="s">
        <v>50</v>
      </c>
      <c r="F364" s="40" t="s">
        <v>355</v>
      </c>
      <c r="G364" s="40"/>
      <c r="H364" s="48" t="n">
        <v>0</v>
      </c>
      <c r="I364" s="48" t="n">
        <v>0</v>
      </c>
      <c r="J364" s="48" t="n">
        <v>0</v>
      </c>
      <c r="K364" s="48" t="n">
        <v>0</v>
      </c>
      <c r="L364" s="48" t="n">
        <v>0</v>
      </c>
      <c r="M364" s="48" t="n">
        <v>0</v>
      </c>
      <c r="N364" s="48" t="n">
        <v>0</v>
      </c>
      <c r="O364" s="48" t="n">
        <v>3743.7</v>
      </c>
      <c r="P364" s="48" t="n">
        <v>3321.2</v>
      </c>
      <c r="Q364" s="37" t="n">
        <f aca="false">Q365+Q368</f>
        <v>3339.6</v>
      </c>
      <c r="R364" s="49"/>
      <c r="S364" s="50"/>
      <c r="T364" s="49"/>
      <c r="U364" s="50"/>
      <c r="V364" s="45" t="n">
        <f aca="false">V365+V368</f>
        <v>0</v>
      </c>
      <c r="W364" s="45" t="n">
        <f aca="false">Q364+V364</f>
        <v>3339.6</v>
      </c>
    </row>
    <row r="365" customFormat="false" ht="78" hidden="false" customHeight="true" outlineLevel="0" collapsed="false">
      <c r="A365" s="39"/>
      <c r="B365" s="38" t="s">
        <v>356</v>
      </c>
      <c r="C365" s="39" t="n">
        <v>902</v>
      </c>
      <c r="D365" s="40" t="s">
        <v>150</v>
      </c>
      <c r="E365" s="40" t="s">
        <v>50</v>
      </c>
      <c r="F365" s="40" t="s">
        <v>357</v>
      </c>
      <c r="G365" s="40"/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2901.7</v>
      </c>
      <c r="Q365" s="37" t="n">
        <f aca="false">Q367</f>
        <v>2908.9</v>
      </c>
      <c r="R365" s="49"/>
      <c r="S365" s="50"/>
      <c r="T365" s="49"/>
      <c r="U365" s="50"/>
      <c r="V365" s="45" t="n">
        <f aca="false">V367</f>
        <v>0</v>
      </c>
      <c r="W365" s="45" t="n">
        <f aca="false">Q365+V365</f>
        <v>2908.9</v>
      </c>
    </row>
    <row r="366" customFormat="false" ht="0.75" hidden="false" customHeight="true" outlineLevel="0" collapsed="false">
      <c r="A366" s="39"/>
      <c r="B366" s="38" t="s">
        <v>93</v>
      </c>
      <c r="C366" s="39" t="n">
        <v>902</v>
      </c>
      <c r="D366" s="40" t="s">
        <v>150</v>
      </c>
      <c r="E366" s="40" t="s">
        <v>50</v>
      </c>
      <c r="F366" s="40" t="s">
        <v>357</v>
      </c>
      <c r="G366" s="40" t="s">
        <v>94</v>
      </c>
      <c r="H366" s="48" t="n">
        <v>0</v>
      </c>
      <c r="I366" s="42"/>
      <c r="J366" s="42"/>
      <c r="K366" s="42"/>
      <c r="L366" s="65"/>
      <c r="M366" s="42"/>
      <c r="N366" s="42"/>
      <c r="O366" s="44" t="n">
        <v>0</v>
      </c>
      <c r="P366" s="44" t="n">
        <v>0</v>
      </c>
      <c r="Q366" s="37" t="n">
        <v>0</v>
      </c>
      <c r="R366" s="49"/>
      <c r="S366" s="50"/>
      <c r="T366" s="49"/>
      <c r="U366" s="50"/>
      <c r="V366" s="45"/>
      <c r="W366" s="45" t="n">
        <f aca="false">Q366+V366</f>
        <v>0</v>
      </c>
    </row>
    <row r="367" customFormat="false" ht="34.5" hidden="false" customHeight="true" outlineLevel="0" collapsed="false">
      <c r="A367" s="39"/>
      <c r="B367" s="70" t="s">
        <v>312</v>
      </c>
      <c r="C367" s="39" t="n">
        <v>902</v>
      </c>
      <c r="D367" s="40" t="s">
        <v>150</v>
      </c>
      <c r="E367" s="40" t="s">
        <v>50</v>
      </c>
      <c r="F367" s="40" t="s">
        <v>357</v>
      </c>
      <c r="G367" s="40" t="s">
        <v>313</v>
      </c>
      <c r="H367" s="48" t="n">
        <v>0</v>
      </c>
      <c r="I367" s="42"/>
      <c r="J367" s="42"/>
      <c r="K367" s="42"/>
      <c r="L367" s="65"/>
      <c r="M367" s="42"/>
      <c r="N367" s="42"/>
      <c r="O367" s="44"/>
      <c r="P367" s="44" t="n">
        <v>2901.7</v>
      </c>
      <c r="Q367" s="37" t="n">
        <v>2908.9</v>
      </c>
      <c r="R367" s="49"/>
      <c r="S367" s="50"/>
      <c r="T367" s="49"/>
      <c r="U367" s="50"/>
      <c r="V367" s="45" t="n">
        <v>0</v>
      </c>
      <c r="W367" s="45" t="n">
        <f aca="false">Q367+V367</f>
        <v>2908.9</v>
      </c>
    </row>
    <row r="368" customFormat="false" ht="45" hidden="false" customHeight="false" outlineLevel="0" collapsed="false">
      <c r="A368" s="39"/>
      <c r="B368" s="38" t="s">
        <v>358</v>
      </c>
      <c r="C368" s="39" t="n">
        <v>902</v>
      </c>
      <c r="D368" s="40" t="s">
        <v>150</v>
      </c>
      <c r="E368" s="40" t="s">
        <v>50</v>
      </c>
      <c r="F368" s="40" t="s">
        <v>359</v>
      </c>
      <c r="G368" s="40"/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3743.7</v>
      </c>
      <c r="P368" s="48" t="n">
        <v>419.5</v>
      </c>
      <c r="Q368" s="37" t="n">
        <v>430.7</v>
      </c>
      <c r="R368" s="49"/>
      <c r="S368" s="50"/>
      <c r="T368" s="49"/>
      <c r="U368" s="50"/>
      <c r="V368" s="45" t="n">
        <f aca="false">V375</f>
        <v>0</v>
      </c>
      <c r="W368" s="45" t="n">
        <f aca="false">Q368+V368</f>
        <v>430.7</v>
      </c>
    </row>
    <row r="369" customFormat="false" ht="15" hidden="true" customHeight="true" outlineLevel="0" collapsed="false">
      <c r="A369" s="39"/>
      <c r="B369" s="38" t="s">
        <v>93</v>
      </c>
      <c r="C369" s="39" t="n">
        <v>902</v>
      </c>
      <c r="D369" s="40" t="s">
        <v>150</v>
      </c>
      <c r="E369" s="40" t="s">
        <v>50</v>
      </c>
      <c r="F369" s="40" t="s">
        <v>359</v>
      </c>
      <c r="G369" s="40" t="s">
        <v>94</v>
      </c>
      <c r="H369" s="48" t="n">
        <v>0</v>
      </c>
      <c r="I369" s="42"/>
      <c r="J369" s="42"/>
      <c r="K369" s="42"/>
      <c r="L369" s="65"/>
      <c r="M369" s="42"/>
      <c r="N369" s="42"/>
      <c r="O369" s="44" t="n">
        <v>3743.7</v>
      </c>
      <c r="P369" s="44" t="n">
        <v>0</v>
      </c>
      <c r="Q369" s="37" t="n">
        <v>0</v>
      </c>
      <c r="R369" s="49"/>
      <c r="S369" s="50"/>
      <c r="T369" s="49"/>
      <c r="U369" s="50"/>
      <c r="V369" s="45"/>
      <c r="W369" s="45" t="n">
        <f aca="false">Q369+V369</f>
        <v>0</v>
      </c>
    </row>
    <row r="370" customFormat="false" ht="15.75" hidden="true" customHeight="true" outlineLevel="0" collapsed="false">
      <c r="A370" s="39"/>
      <c r="B370" s="59" t="s">
        <v>108</v>
      </c>
      <c r="C370" s="39" t="n">
        <v>902</v>
      </c>
      <c r="D370" s="46" t="s">
        <v>150</v>
      </c>
      <c r="E370" s="40" t="s">
        <v>260</v>
      </c>
      <c r="F370" s="40" t="s">
        <v>366</v>
      </c>
      <c r="G370" s="40"/>
      <c r="H370" s="48" t="n">
        <v>0</v>
      </c>
      <c r="I370" s="42"/>
      <c r="J370" s="42"/>
      <c r="K370" s="42"/>
      <c r="L370" s="65"/>
      <c r="M370" s="42"/>
      <c r="N370" s="42"/>
      <c r="O370" s="44"/>
      <c r="P370" s="44"/>
      <c r="Q370" s="37" t="n">
        <v>0</v>
      </c>
      <c r="R370" s="49"/>
      <c r="S370" s="50"/>
      <c r="T370" s="49"/>
      <c r="U370" s="50"/>
      <c r="V370" s="45"/>
      <c r="W370" s="45" t="n">
        <f aca="false">Q370+V370</f>
        <v>0</v>
      </c>
    </row>
    <row r="371" customFormat="false" ht="15.75" hidden="true" customHeight="true" outlineLevel="0" collapsed="false">
      <c r="A371" s="39"/>
      <c r="B371" s="59" t="s">
        <v>125</v>
      </c>
      <c r="C371" s="39" t="n">
        <v>902</v>
      </c>
      <c r="D371" s="46" t="s">
        <v>150</v>
      </c>
      <c r="E371" s="40" t="s">
        <v>260</v>
      </c>
      <c r="F371" s="40" t="s">
        <v>367</v>
      </c>
      <c r="G371" s="40"/>
      <c r="H371" s="48" t="n">
        <v>0</v>
      </c>
      <c r="I371" s="42"/>
      <c r="J371" s="42"/>
      <c r="K371" s="42"/>
      <c r="L371" s="65"/>
      <c r="M371" s="42"/>
      <c r="N371" s="42"/>
      <c r="O371" s="44"/>
      <c r="P371" s="44"/>
      <c r="Q371" s="37" t="n">
        <v>0</v>
      </c>
      <c r="R371" s="49"/>
      <c r="S371" s="50"/>
      <c r="T371" s="49"/>
      <c r="U371" s="50"/>
      <c r="V371" s="45"/>
      <c r="W371" s="45" t="n">
        <f aca="false">Q371+V371</f>
        <v>0</v>
      </c>
    </row>
    <row r="372" customFormat="false" ht="17.25" hidden="true" customHeight="true" outlineLevel="0" collapsed="false">
      <c r="A372" s="39"/>
      <c r="B372" s="96" t="s">
        <v>368</v>
      </c>
      <c r="C372" s="39" t="n">
        <v>902</v>
      </c>
      <c r="D372" s="46" t="s">
        <v>150</v>
      </c>
      <c r="E372" s="40" t="s">
        <v>260</v>
      </c>
      <c r="F372" s="40" t="s">
        <v>367</v>
      </c>
      <c r="G372" s="40" t="s">
        <v>369</v>
      </c>
      <c r="H372" s="48"/>
      <c r="I372" s="42"/>
      <c r="J372" s="42"/>
      <c r="K372" s="42"/>
      <c r="L372" s="65"/>
      <c r="M372" s="42"/>
      <c r="N372" s="42"/>
      <c r="O372" s="44"/>
      <c r="P372" s="44"/>
      <c r="Q372" s="37" t="n">
        <v>0</v>
      </c>
      <c r="R372" s="49"/>
      <c r="S372" s="50"/>
      <c r="T372" s="49"/>
      <c r="U372" s="50"/>
      <c r="V372" s="45"/>
      <c r="W372" s="45" t="n">
        <f aca="false">Q372+V372</f>
        <v>0</v>
      </c>
    </row>
    <row r="373" customFormat="false" ht="15" hidden="true" customHeight="true" outlineLevel="0" collapsed="false">
      <c r="A373" s="39"/>
      <c r="B373" s="96" t="s">
        <v>370</v>
      </c>
      <c r="C373" s="39" t="n">
        <v>902</v>
      </c>
      <c r="D373" s="40" t="s">
        <v>150</v>
      </c>
      <c r="E373" s="40" t="s">
        <v>260</v>
      </c>
      <c r="F373" s="40" t="s">
        <v>371</v>
      </c>
      <c r="G373" s="40"/>
      <c r="H373" s="48" t="n">
        <v>0</v>
      </c>
      <c r="I373" s="42"/>
      <c r="J373" s="42"/>
      <c r="K373" s="42"/>
      <c r="L373" s="65"/>
      <c r="M373" s="42"/>
      <c r="N373" s="42"/>
      <c r="O373" s="44"/>
      <c r="P373" s="44"/>
      <c r="Q373" s="37" t="n">
        <v>0</v>
      </c>
      <c r="R373" s="49"/>
      <c r="S373" s="50"/>
      <c r="T373" s="49"/>
      <c r="U373" s="50"/>
      <c r="V373" s="45"/>
      <c r="W373" s="45" t="n">
        <f aca="false">Q373+V373</f>
        <v>0</v>
      </c>
    </row>
    <row r="374" customFormat="false" ht="13.5" hidden="true" customHeight="true" outlineLevel="0" collapsed="false">
      <c r="A374" s="39"/>
      <c r="B374" s="96" t="s">
        <v>372</v>
      </c>
      <c r="C374" s="39" t="n">
        <v>902</v>
      </c>
      <c r="D374" s="40" t="s">
        <v>150</v>
      </c>
      <c r="E374" s="40" t="s">
        <v>260</v>
      </c>
      <c r="F374" s="40" t="s">
        <v>371</v>
      </c>
      <c r="G374" s="40" t="s">
        <v>369</v>
      </c>
      <c r="H374" s="48"/>
      <c r="I374" s="42"/>
      <c r="J374" s="42"/>
      <c r="K374" s="42"/>
      <c r="L374" s="65"/>
      <c r="M374" s="42"/>
      <c r="N374" s="42"/>
      <c r="O374" s="44"/>
      <c r="P374" s="44"/>
      <c r="Q374" s="37" t="n">
        <v>0</v>
      </c>
      <c r="R374" s="49"/>
      <c r="S374" s="50"/>
      <c r="T374" s="49"/>
      <c r="U374" s="50"/>
      <c r="V374" s="45"/>
      <c r="W374" s="45" t="n">
        <f aca="false">Q374+V374</f>
        <v>0</v>
      </c>
    </row>
    <row r="375" customFormat="false" ht="33.75" hidden="false" customHeight="true" outlineLevel="0" collapsed="false">
      <c r="A375" s="39"/>
      <c r="B375" s="70" t="s">
        <v>312</v>
      </c>
      <c r="C375" s="39" t="n">
        <v>902</v>
      </c>
      <c r="D375" s="40" t="s">
        <v>150</v>
      </c>
      <c r="E375" s="40" t="s">
        <v>50</v>
      </c>
      <c r="F375" s="40" t="s">
        <v>359</v>
      </c>
      <c r="G375" s="40" t="s">
        <v>313</v>
      </c>
      <c r="H375" s="48" t="n">
        <v>0</v>
      </c>
      <c r="I375" s="42"/>
      <c r="J375" s="42"/>
      <c r="K375" s="42"/>
      <c r="L375" s="65"/>
      <c r="M375" s="42"/>
      <c r="N375" s="42"/>
      <c r="O375" s="44"/>
      <c r="P375" s="44" t="n">
        <v>419.5</v>
      </c>
      <c r="Q375" s="37" t="n">
        <v>430.7</v>
      </c>
      <c r="R375" s="49"/>
      <c r="S375" s="50"/>
      <c r="T375" s="49"/>
      <c r="U375" s="50"/>
      <c r="V375" s="45" t="n">
        <v>0</v>
      </c>
      <c r="W375" s="45" t="n">
        <f aca="false">Q375+V375</f>
        <v>430.7</v>
      </c>
    </row>
    <row r="376" customFormat="false" ht="32.25" hidden="false" customHeight="true" outlineLevel="0" collapsed="false">
      <c r="A376" s="39"/>
      <c r="B376" s="38" t="s">
        <v>373</v>
      </c>
      <c r="C376" s="39" t="n">
        <v>902</v>
      </c>
      <c r="D376" s="40" t="s">
        <v>150</v>
      </c>
      <c r="E376" s="40" t="s">
        <v>150</v>
      </c>
      <c r="F376" s="40"/>
      <c r="G376" s="40"/>
      <c r="H376" s="48" t="n">
        <v>0</v>
      </c>
      <c r="I376" s="42"/>
      <c r="J376" s="42"/>
      <c r="K376" s="42"/>
      <c r="L376" s="65"/>
      <c r="M376" s="42"/>
      <c r="N376" s="42"/>
      <c r="O376" s="44"/>
      <c r="P376" s="44" t="n">
        <v>40</v>
      </c>
      <c r="Q376" s="62" t="n">
        <f aca="false">Q377+Q381</f>
        <v>36553.7</v>
      </c>
      <c r="R376" s="62" t="n">
        <f aca="false">R377+R381</f>
        <v>0</v>
      </c>
      <c r="S376" s="62" t="n">
        <f aca="false">S377+S381</f>
        <v>0</v>
      </c>
      <c r="T376" s="62" t="n">
        <f aca="false">T377+T381</f>
        <v>0</v>
      </c>
      <c r="U376" s="62" t="n">
        <f aca="false">U377+U381</f>
        <v>0</v>
      </c>
      <c r="V376" s="62" t="n">
        <f aca="false">V377+V381</f>
        <v>104.1</v>
      </c>
      <c r="W376" s="62" t="n">
        <f aca="false">W377+W381</f>
        <v>36657.8</v>
      </c>
    </row>
    <row r="377" customFormat="false" ht="107.25" hidden="false" customHeight="true" outlineLevel="0" collapsed="false">
      <c r="A377" s="39"/>
      <c r="B377" s="38" t="s">
        <v>374</v>
      </c>
      <c r="C377" s="39" t="n">
        <v>902</v>
      </c>
      <c r="D377" s="40" t="s">
        <v>150</v>
      </c>
      <c r="E377" s="40" t="s">
        <v>150</v>
      </c>
      <c r="F377" s="40" t="s">
        <v>375</v>
      </c>
      <c r="G377" s="40"/>
      <c r="H377" s="48"/>
      <c r="I377" s="42"/>
      <c r="J377" s="42"/>
      <c r="K377" s="42"/>
      <c r="L377" s="65"/>
      <c r="M377" s="42"/>
      <c r="N377" s="42"/>
      <c r="O377" s="44"/>
      <c r="P377" s="44"/>
      <c r="Q377" s="62" t="n">
        <f aca="false">Q378</f>
        <v>34060</v>
      </c>
      <c r="R377" s="49"/>
      <c r="S377" s="50"/>
      <c r="T377" s="49"/>
      <c r="U377" s="50"/>
      <c r="V377" s="45" t="n">
        <f aca="false">V378</f>
        <v>0</v>
      </c>
      <c r="W377" s="45" t="n">
        <f aca="false">Q377+V377</f>
        <v>34060</v>
      </c>
    </row>
    <row r="378" customFormat="false" ht="95.25" hidden="false" customHeight="true" outlineLevel="0" collapsed="false">
      <c r="A378" s="39"/>
      <c r="B378" s="38" t="s">
        <v>376</v>
      </c>
      <c r="C378" s="39" t="n">
        <v>902</v>
      </c>
      <c r="D378" s="40" t="s">
        <v>150</v>
      </c>
      <c r="E378" s="40" t="s">
        <v>150</v>
      </c>
      <c r="F378" s="40" t="s">
        <v>377</v>
      </c>
      <c r="G378" s="40"/>
      <c r="H378" s="48"/>
      <c r="I378" s="42"/>
      <c r="J378" s="42"/>
      <c r="K378" s="42"/>
      <c r="L378" s="65"/>
      <c r="M378" s="42"/>
      <c r="N378" s="42"/>
      <c r="O378" s="44"/>
      <c r="P378" s="44"/>
      <c r="Q378" s="62" t="n">
        <f aca="false">Q379</f>
        <v>34060</v>
      </c>
      <c r="R378" s="49"/>
      <c r="S378" s="50"/>
      <c r="T378" s="49"/>
      <c r="U378" s="50"/>
      <c r="V378" s="45" t="n">
        <f aca="false">V379</f>
        <v>0</v>
      </c>
      <c r="W378" s="45" t="n">
        <f aca="false">Q378+V378</f>
        <v>34060</v>
      </c>
    </row>
    <row r="379" customFormat="false" ht="136.5" hidden="false" customHeight="true" outlineLevel="0" collapsed="false">
      <c r="A379" s="39"/>
      <c r="B379" s="38" t="s">
        <v>378</v>
      </c>
      <c r="C379" s="39" t="n">
        <v>902</v>
      </c>
      <c r="D379" s="40" t="s">
        <v>150</v>
      </c>
      <c r="E379" s="40" t="s">
        <v>150</v>
      </c>
      <c r="F379" s="40" t="s">
        <v>379</v>
      </c>
      <c r="G379" s="40"/>
      <c r="H379" s="48"/>
      <c r="I379" s="42"/>
      <c r="J379" s="42"/>
      <c r="K379" s="42"/>
      <c r="L379" s="65"/>
      <c r="M379" s="42"/>
      <c r="N379" s="42"/>
      <c r="O379" s="44"/>
      <c r="P379" s="44"/>
      <c r="Q379" s="62" t="n">
        <f aca="false">Q380</f>
        <v>34060</v>
      </c>
      <c r="R379" s="49"/>
      <c r="S379" s="50"/>
      <c r="T379" s="49"/>
      <c r="U379" s="50"/>
      <c r="V379" s="45" t="n">
        <f aca="false">V380</f>
        <v>0</v>
      </c>
      <c r="W379" s="45" t="n">
        <f aca="false">Q379+V379</f>
        <v>34060</v>
      </c>
    </row>
    <row r="380" customFormat="false" ht="33.75" hidden="false" customHeight="true" outlineLevel="0" collapsed="false">
      <c r="A380" s="39"/>
      <c r="B380" s="70" t="s">
        <v>312</v>
      </c>
      <c r="C380" s="39" t="n">
        <v>902</v>
      </c>
      <c r="D380" s="40" t="s">
        <v>150</v>
      </c>
      <c r="E380" s="40" t="s">
        <v>150</v>
      </c>
      <c r="F380" s="40" t="s">
        <v>379</v>
      </c>
      <c r="G380" s="40" t="s">
        <v>313</v>
      </c>
      <c r="H380" s="48"/>
      <c r="I380" s="42"/>
      <c r="J380" s="42"/>
      <c r="K380" s="42"/>
      <c r="L380" s="65"/>
      <c r="M380" s="42"/>
      <c r="N380" s="42"/>
      <c r="O380" s="44"/>
      <c r="P380" s="44"/>
      <c r="Q380" s="62" t="n">
        <v>34060</v>
      </c>
      <c r="R380" s="49"/>
      <c r="S380" s="50"/>
      <c r="T380" s="49"/>
      <c r="U380" s="50"/>
      <c r="V380" s="45"/>
      <c r="W380" s="45" t="n">
        <f aca="false">Q380+V380</f>
        <v>34060</v>
      </c>
    </row>
    <row r="381" customFormat="false" ht="15.75" hidden="false" customHeight="true" outlineLevel="0" collapsed="false">
      <c r="A381" s="39"/>
      <c r="B381" s="38" t="s">
        <v>108</v>
      </c>
      <c r="C381" s="39" t="n">
        <v>902</v>
      </c>
      <c r="D381" s="40" t="s">
        <v>150</v>
      </c>
      <c r="E381" s="40" t="s">
        <v>150</v>
      </c>
      <c r="F381" s="40" t="s">
        <v>309</v>
      </c>
      <c r="G381" s="40"/>
      <c r="H381" s="48" t="n">
        <v>0</v>
      </c>
      <c r="I381" s="42"/>
      <c r="J381" s="42"/>
      <c r="K381" s="42"/>
      <c r="L381" s="65"/>
      <c r="M381" s="42"/>
      <c r="N381" s="42"/>
      <c r="O381" s="44"/>
      <c r="P381" s="44" t="n">
        <v>40</v>
      </c>
      <c r="Q381" s="62" t="n">
        <f aca="false">Q382</f>
        <v>2493.7</v>
      </c>
      <c r="R381" s="49"/>
      <c r="S381" s="50"/>
      <c r="T381" s="49"/>
      <c r="U381" s="50"/>
      <c r="V381" s="45" t="n">
        <f aca="false">V382</f>
        <v>104.1</v>
      </c>
      <c r="W381" s="45" t="n">
        <f aca="false">Q381+V381</f>
        <v>2597.8</v>
      </c>
    </row>
    <row r="382" customFormat="false" ht="45" hidden="false" customHeight="false" outlineLevel="0" collapsed="false">
      <c r="A382" s="39"/>
      <c r="B382" s="38" t="s">
        <v>110</v>
      </c>
      <c r="C382" s="39" t="n">
        <v>902</v>
      </c>
      <c r="D382" s="40" t="s">
        <v>150</v>
      </c>
      <c r="E382" s="40" t="s">
        <v>150</v>
      </c>
      <c r="F382" s="40" t="s">
        <v>335</v>
      </c>
      <c r="G382" s="40"/>
      <c r="H382" s="48" t="n">
        <v>0</v>
      </c>
      <c r="I382" s="42"/>
      <c r="J382" s="42"/>
      <c r="K382" s="42"/>
      <c r="L382" s="65"/>
      <c r="M382" s="42"/>
      <c r="N382" s="42"/>
      <c r="O382" s="44"/>
      <c r="P382" s="44" t="n">
        <v>40</v>
      </c>
      <c r="Q382" s="62" t="n">
        <f aca="false">Q383+Q388+Q390+Q392</f>
        <v>2493.7</v>
      </c>
      <c r="R382" s="62" t="n">
        <f aca="false">R383+R388+R390</f>
        <v>0</v>
      </c>
      <c r="S382" s="62" t="n">
        <f aca="false">S383+S388+S390</f>
        <v>0</v>
      </c>
      <c r="T382" s="62" t="n">
        <f aca="false">T383+T388+T390</f>
        <v>0</v>
      </c>
      <c r="U382" s="62" t="n">
        <f aca="false">U383+U388+U390</f>
        <v>0</v>
      </c>
      <c r="V382" s="62" t="n">
        <f aca="false">V383+V388+V390+V392</f>
        <v>104.1</v>
      </c>
      <c r="W382" s="62" t="n">
        <f aca="false">W383+W388+W390+W392</f>
        <v>2597.8</v>
      </c>
    </row>
    <row r="383" customFormat="false" ht="90" hidden="false" customHeight="false" outlineLevel="0" collapsed="false">
      <c r="A383" s="39"/>
      <c r="B383" s="38" t="s">
        <v>114</v>
      </c>
      <c r="C383" s="39" t="n">
        <v>902</v>
      </c>
      <c r="D383" s="40" t="s">
        <v>150</v>
      </c>
      <c r="E383" s="40" t="s">
        <v>150</v>
      </c>
      <c r="F383" s="40" t="s">
        <v>380</v>
      </c>
      <c r="G383" s="40"/>
      <c r="H383" s="48" t="n">
        <v>0</v>
      </c>
      <c r="I383" s="42"/>
      <c r="J383" s="42"/>
      <c r="K383" s="42"/>
      <c r="L383" s="65"/>
      <c r="M383" s="42"/>
      <c r="N383" s="42"/>
      <c r="O383" s="44"/>
      <c r="P383" s="44" t="n">
        <v>40</v>
      </c>
      <c r="Q383" s="62" t="n">
        <v>40</v>
      </c>
      <c r="R383" s="49"/>
      <c r="S383" s="50"/>
      <c r="T383" s="49"/>
      <c r="U383" s="50"/>
      <c r="V383" s="45" t="n">
        <f aca="false">V384</f>
        <v>0</v>
      </c>
      <c r="W383" s="45" t="n">
        <f aca="false">Q383+V383</f>
        <v>40</v>
      </c>
    </row>
    <row r="384" customFormat="false" ht="34.5" hidden="false" customHeight="true" outlineLevel="0" collapsed="false">
      <c r="A384" s="39"/>
      <c r="B384" s="70" t="s">
        <v>312</v>
      </c>
      <c r="C384" s="39" t="n">
        <v>902</v>
      </c>
      <c r="D384" s="40" t="s">
        <v>150</v>
      </c>
      <c r="E384" s="40" t="s">
        <v>150</v>
      </c>
      <c r="F384" s="40" t="s">
        <v>380</v>
      </c>
      <c r="G384" s="40" t="s">
        <v>313</v>
      </c>
      <c r="H384" s="48" t="n">
        <v>0</v>
      </c>
      <c r="I384" s="42"/>
      <c r="J384" s="42"/>
      <c r="K384" s="42"/>
      <c r="L384" s="65"/>
      <c r="M384" s="42"/>
      <c r="N384" s="42"/>
      <c r="O384" s="44"/>
      <c r="P384" s="44" t="n">
        <v>40</v>
      </c>
      <c r="Q384" s="62" t="n">
        <v>40</v>
      </c>
      <c r="R384" s="49"/>
      <c r="S384" s="50"/>
      <c r="T384" s="49"/>
      <c r="U384" s="50"/>
      <c r="V384" s="45" t="n">
        <v>0</v>
      </c>
      <c r="W384" s="45" t="n">
        <f aca="false">Q384+V384</f>
        <v>40</v>
      </c>
    </row>
    <row r="385" customFormat="false" ht="81.75" hidden="true" customHeight="true" outlineLevel="0" collapsed="false">
      <c r="A385" s="39"/>
      <c r="B385" s="38" t="s">
        <v>129</v>
      </c>
      <c r="C385" s="39" t="n">
        <v>902</v>
      </c>
      <c r="D385" s="40" t="s">
        <v>150</v>
      </c>
      <c r="E385" s="40" t="s">
        <v>150</v>
      </c>
      <c r="F385" s="40" t="s">
        <v>336</v>
      </c>
      <c r="G385" s="40"/>
      <c r="H385" s="48"/>
      <c r="I385" s="42"/>
      <c r="J385" s="42"/>
      <c r="K385" s="42"/>
      <c r="L385" s="65"/>
      <c r="M385" s="42"/>
      <c r="N385" s="42"/>
      <c r="O385" s="44"/>
      <c r="P385" s="44"/>
      <c r="Q385" s="62" t="n">
        <v>0</v>
      </c>
      <c r="R385" s="49"/>
      <c r="S385" s="50"/>
      <c r="T385" s="49"/>
      <c r="U385" s="50"/>
      <c r="V385" s="45"/>
      <c r="W385" s="45" t="n">
        <f aca="false">Q385+V385</f>
        <v>0</v>
      </c>
    </row>
    <row r="386" customFormat="false" ht="34.5" hidden="true" customHeight="true" outlineLevel="0" collapsed="false">
      <c r="A386" s="39"/>
      <c r="B386" s="70" t="s">
        <v>312</v>
      </c>
      <c r="C386" s="39" t="n">
        <v>902</v>
      </c>
      <c r="D386" s="40" t="s">
        <v>150</v>
      </c>
      <c r="E386" s="40" t="s">
        <v>150</v>
      </c>
      <c r="F386" s="40" t="s">
        <v>336</v>
      </c>
      <c r="G386" s="40" t="s">
        <v>313</v>
      </c>
      <c r="H386" s="48"/>
      <c r="I386" s="42"/>
      <c r="J386" s="42"/>
      <c r="K386" s="42"/>
      <c r="L386" s="65"/>
      <c r="M386" s="42"/>
      <c r="N386" s="42"/>
      <c r="O386" s="44"/>
      <c r="P386" s="44"/>
      <c r="Q386" s="62" t="n">
        <v>0</v>
      </c>
      <c r="R386" s="49"/>
      <c r="S386" s="50"/>
      <c r="T386" s="49"/>
      <c r="U386" s="50"/>
      <c r="V386" s="45"/>
      <c r="W386" s="45" t="n">
        <f aca="false">Q386+V386</f>
        <v>0</v>
      </c>
    </row>
    <row r="387" customFormat="false" ht="34.5" hidden="true" customHeight="true" outlineLevel="0" collapsed="false">
      <c r="A387" s="39"/>
      <c r="B387" s="38" t="s">
        <v>108</v>
      </c>
      <c r="C387" s="39" t="n">
        <v>902</v>
      </c>
      <c r="D387" s="40" t="s">
        <v>150</v>
      </c>
      <c r="E387" s="40" t="s">
        <v>150</v>
      </c>
      <c r="F387" s="40" t="s">
        <v>309</v>
      </c>
      <c r="G387" s="35"/>
      <c r="H387" s="48"/>
      <c r="I387" s="42"/>
      <c r="J387" s="42"/>
      <c r="K387" s="42"/>
      <c r="L387" s="65"/>
      <c r="M387" s="42"/>
      <c r="N387" s="42"/>
      <c r="O387" s="44"/>
      <c r="P387" s="44"/>
      <c r="Q387" s="62" t="n">
        <v>16</v>
      </c>
      <c r="R387" s="49"/>
      <c r="S387" s="50"/>
      <c r="T387" s="49"/>
      <c r="U387" s="50"/>
      <c r="V387" s="45" t="n">
        <f aca="false">V388</f>
        <v>0</v>
      </c>
      <c r="W387" s="45" t="n">
        <f aca="false">Q387+V387</f>
        <v>16</v>
      </c>
    </row>
    <row r="388" customFormat="false" ht="45" hidden="false" customHeight="false" outlineLevel="0" collapsed="false">
      <c r="A388" s="39"/>
      <c r="B388" s="70" t="s">
        <v>310</v>
      </c>
      <c r="C388" s="39" t="n">
        <v>902</v>
      </c>
      <c r="D388" s="40" t="s">
        <v>150</v>
      </c>
      <c r="E388" s="40" t="s">
        <v>150</v>
      </c>
      <c r="F388" s="40" t="s">
        <v>311</v>
      </c>
      <c r="G388" s="40"/>
      <c r="H388" s="48"/>
      <c r="I388" s="42"/>
      <c r="J388" s="42"/>
      <c r="K388" s="42"/>
      <c r="L388" s="65"/>
      <c r="M388" s="42"/>
      <c r="N388" s="42"/>
      <c r="O388" s="44"/>
      <c r="P388" s="44"/>
      <c r="Q388" s="62" t="n">
        <v>16</v>
      </c>
      <c r="R388" s="49"/>
      <c r="S388" s="50"/>
      <c r="T388" s="49"/>
      <c r="U388" s="50"/>
      <c r="V388" s="45" t="n">
        <f aca="false">V389</f>
        <v>0</v>
      </c>
      <c r="W388" s="45" t="n">
        <f aca="false">Q388+V388</f>
        <v>16</v>
      </c>
    </row>
    <row r="389" customFormat="false" ht="34.5" hidden="false" customHeight="true" outlineLevel="0" collapsed="false">
      <c r="A389" s="39"/>
      <c r="B389" s="70" t="s">
        <v>312</v>
      </c>
      <c r="C389" s="39" t="n">
        <v>902</v>
      </c>
      <c r="D389" s="40" t="s">
        <v>150</v>
      </c>
      <c r="E389" s="40" t="s">
        <v>150</v>
      </c>
      <c r="F389" s="40" t="s">
        <v>311</v>
      </c>
      <c r="G389" s="40" t="s">
        <v>313</v>
      </c>
      <c r="H389" s="48"/>
      <c r="I389" s="42"/>
      <c r="J389" s="42"/>
      <c r="K389" s="42"/>
      <c r="L389" s="65"/>
      <c r="M389" s="42"/>
      <c r="N389" s="42"/>
      <c r="O389" s="44"/>
      <c r="P389" s="44"/>
      <c r="Q389" s="62" t="n">
        <v>16</v>
      </c>
      <c r="R389" s="49"/>
      <c r="S389" s="50"/>
      <c r="T389" s="49"/>
      <c r="U389" s="50"/>
      <c r="V389" s="45" t="n">
        <v>0</v>
      </c>
      <c r="W389" s="45" t="n">
        <f aca="false">Q389+V389</f>
        <v>16</v>
      </c>
    </row>
    <row r="390" customFormat="false" ht="60.75" hidden="false" customHeight="true" outlineLevel="0" collapsed="false">
      <c r="A390" s="39"/>
      <c r="B390" s="70" t="s">
        <v>337</v>
      </c>
      <c r="C390" s="39" t="n">
        <v>902</v>
      </c>
      <c r="D390" s="40" t="s">
        <v>150</v>
      </c>
      <c r="E390" s="40" t="s">
        <v>150</v>
      </c>
      <c r="F390" s="40" t="s">
        <v>338</v>
      </c>
      <c r="G390" s="40"/>
      <c r="H390" s="48"/>
      <c r="I390" s="42"/>
      <c r="J390" s="42"/>
      <c r="K390" s="42"/>
      <c r="L390" s="65"/>
      <c r="M390" s="42"/>
      <c r="N390" s="42"/>
      <c r="O390" s="44"/>
      <c r="P390" s="44"/>
      <c r="Q390" s="62" t="n">
        <f aca="false">Q391</f>
        <v>1567.7</v>
      </c>
      <c r="R390" s="62" t="n">
        <f aca="false">R391</f>
        <v>0</v>
      </c>
      <c r="S390" s="62" t="n">
        <f aca="false">S391</f>
        <v>0</v>
      </c>
      <c r="T390" s="62" t="n">
        <f aca="false">T391</f>
        <v>0</v>
      </c>
      <c r="U390" s="62" t="n">
        <f aca="false">U391</f>
        <v>0</v>
      </c>
      <c r="V390" s="62" t="n">
        <f aca="false">V391</f>
        <v>104.1</v>
      </c>
      <c r="W390" s="62" t="n">
        <f aca="false">W391</f>
        <v>1671.8</v>
      </c>
    </row>
    <row r="391" customFormat="false" ht="34.5" hidden="false" customHeight="true" outlineLevel="0" collapsed="false">
      <c r="A391" s="39"/>
      <c r="B391" s="70" t="s">
        <v>312</v>
      </c>
      <c r="C391" s="39" t="n">
        <v>902</v>
      </c>
      <c r="D391" s="40" t="s">
        <v>150</v>
      </c>
      <c r="E391" s="40" t="s">
        <v>150</v>
      </c>
      <c r="F391" s="40" t="s">
        <v>338</v>
      </c>
      <c r="G391" s="40" t="s">
        <v>313</v>
      </c>
      <c r="H391" s="48"/>
      <c r="I391" s="42"/>
      <c r="J391" s="42"/>
      <c r="K391" s="42"/>
      <c r="L391" s="65"/>
      <c r="M391" s="42"/>
      <c r="N391" s="42"/>
      <c r="O391" s="44"/>
      <c r="P391" s="44"/>
      <c r="Q391" s="62" t="n">
        <v>1567.7</v>
      </c>
      <c r="R391" s="49"/>
      <c r="S391" s="50"/>
      <c r="T391" s="49"/>
      <c r="U391" s="50"/>
      <c r="V391" s="45" t="n">
        <v>104.1</v>
      </c>
      <c r="W391" s="45" t="n">
        <f aca="false">Q391+V391</f>
        <v>1671.8</v>
      </c>
    </row>
    <row r="392" customFormat="false" ht="69.75" hidden="false" customHeight="true" outlineLevel="0" collapsed="false">
      <c r="A392" s="39"/>
      <c r="B392" s="106" t="s">
        <v>381</v>
      </c>
      <c r="C392" s="39" t="n">
        <v>902</v>
      </c>
      <c r="D392" s="40" t="s">
        <v>150</v>
      </c>
      <c r="E392" s="40" t="s">
        <v>150</v>
      </c>
      <c r="F392" s="40" t="s">
        <v>382</v>
      </c>
      <c r="G392" s="40"/>
      <c r="H392" s="48"/>
      <c r="I392" s="42"/>
      <c r="J392" s="42"/>
      <c r="K392" s="42"/>
      <c r="L392" s="65"/>
      <c r="M392" s="42"/>
      <c r="N392" s="42"/>
      <c r="O392" s="44"/>
      <c r="P392" s="44"/>
      <c r="Q392" s="62" t="n">
        <f aca="false">Q393</f>
        <v>870</v>
      </c>
      <c r="R392" s="62" t="n">
        <f aca="false">R393</f>
        <v>0</v>
      </c>
      <c r="S392" s="62" t="n">
        <f aca="false">S393</f>
        <v>0</v>
      </c>
      <c r="T392" s="62" t="n">
        <f aca="false">T393</f>
        <v>0</v>
      </c>
      <c r="U392" s="62" t="n">
        <f aca="false">U393</f>
        <v>0</v>
      </c>
      <c r="V392" s="62" t="n">
        <f aca="false">V393</f>
        <v>0</v>
      </c>
      <c r="W392" s="62" t="n">
        <f aca="false">W393</f>
        <v>870</v>
      </c>
    </row>
    <row r="393" customFormat="false" ht="34.5" hidden="false" customHeight="true" outlineLevel="0" collapsed="false">
      <c r="A393" s="39"/>
      <c r="B393" s="70" t="s">
        <v>312</v>
      </c>
      <c r="C393" s="39" t="n">
        <v>902</v>
      </c>
      <c r="D393" s="40" t="s">
        <v>150</v>
      </c>
      <c r="E393" s="40" t="s">
        <v>150</v>
      </c>
      <c r="F393" s="40" t="s">
        <v>382</v>
      </c>
      <c r="G393" s="40" t="s">
        <v>313</v>
      </c>
      <c r="H393" s="48"/>
      <c r="I393" s="42"/>
      <c r="J393" s="42"/>
      <c r="K393" s="42"/>
      <c r="L393" s="65"/>
      <c r="M393" s="42"/>
      <c r="N393" s="42"/>
      <c r="O393" s="44"/>
      <c r="P393" s="44"/>
      <c r="Q393" s="62" t="n">
        <v>870</v>
      </c>
      <c r="R393" s="49"/>
      <c r="S393" s="50"/>
      <c r="T393" s="49"/>
      <c r="U393" s="50"/>
      <c r="V393" s="45" t="n">
        <v>0</v>
      </c>
      <c r="W393" s="45" t="n">
        <f aca="false">V393+Q393</f>
        <v>870</v>
      </c>
    </row>
    <row r="394" customFormat="false" ht="21.75" hidden="false" customHeight="true" outlineLevel="0" collapsed="false">
      <c r="A394" s="23"/>
      <c r="B394" s="38" t="s">
        <v>383</v>
      </c>
      <c r="C394" s="39" t="n">
        <v>902</v>
      </c>
      <c r="D394" s="40" t="s">
        <v>384</v>
      </c>
      <c r="E394" s="40"/>
      <c r="F394" s="40"/>
      <c r="G394" s="40"/>
      <c r="H394" s="48" t="n">
        <v>0</v>
      </c>
      <c r="I394" s="48" t="n">
        <v>0</v>
      </c>
      <c r="J394" s="48" t="n">
        <v>0</v>
      </c>
      <c r="K394" s="48" t="n">
        <v>0</v>
      </c>
      <c r="L394" s="48" t="n">
        <v>5893</v>
      </c>
      <c r="M394" s="48" t="n">
        <v>0</v>
      </c>
      <c r="N394" s="48" t="n">
        <v>0</v>
      </c>
      <c r="O394" s="48" t="n">
        <v>1702</v>
      </c>
      <c r="P394" s="48" t="n">
        <v>9509.8</v>
      </c>
      <c r="Q394" s="37" t="n">
        <f aca="false">Q395</f>
        <v>5885.4</v>
      </c>
      <c r="R394" s="49"/>
      <c r="S394" s="50"/>
      <c r="T394" s="49"/>
      <c r="U394" s="50"/>
      <c r="V394" s="45" t="n">
        <f aca="false">V395</f>
        <v>0</v>
      </c>
      <c r="W394" s="45" t="n">
        <f aca="false">Q394+V394</f>
        <v>5885.4</v>
      </c>
    </row>
    <row r="395" customFormat="false" ht="19.5" hidden="false" customHeight="true" outlineLevel="0" collapsed="false">
      <c r="A395" s="23"/>
      <c r="B395" s="38" t="s">
        <v>385</v>
      </c>
      <c r="C395" s="39" t="n">
        <v>902</v>
      </c>
      <c r="D395" s="40" t="s">
        <v>260</v>
      </c>
      <c r="E395" s="40" t="s">
        <v>35</v>
      </c>
      <c r="F395" s="40"/>
      <c r="G395" s="40"/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5893</v>
      </c>
      <c r="M395" s="48" t="n">
        <v>0</v>
      </c>
      <c r="N395" s="48" t="n">
        <v>0</v>
      </c>
      <c r="O395" s="48" t="n">
        <v>1702</v>
      </c>
      <c r="P395" s="48" t="n">
        <v>9509.8</v>
      </c>
      <c r="Q395" s="37" t="n">
        <f aca="false">Q396</f>
        <v>5885.4</v>
      </c>
      <c r="R395" s="37" t="n">
        <v>11053.2</v>
      </c>
      <c r="S395" s="37" t="n">
        <v>11053.2</v>
      </c>
      <c r="T395" s="37" t="n">
        <v>11053.2</v>
      </c>
      <c r="U395" s="37" t="n">
        <v>11053.2</v>
      </c>
      <c r="V395" s="37" t="n">
        <f aca="false">V396</f>
        <v>0</v>
      </c>
      <c r="W395" s="45" t="n">
        <f aca="false">Q395+V395</f>
        <v>5885.4</v>
      </c>
    </row>
    <row r="396" customFormat="false" ht="16.5" hidden="false" customHeight="true" outlineLevel="0" collapsed="false">
      <c r="A396" s="23"/>
      <c r="B396" s="38" t="s">
        <v>277</v>
      </c>
      <c r="C396" s="39" t="n">
        <v>902</v>
      </c>
      <c r="D396" s="40" t="s">
        <v>260</v>
      </c>
      <c r="E396" s="40" t="s">
        <v>35</v>
      </c>
      <c r="F396" s="40" t="s">
        <v>386</v>
      </c>
      <c r="G396" s="40"/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5893</v>
      </c>
      <c r="M396" s="48" t="n">
        <v>0</v>
      </c>
      <c r="N396" s="48" t="n">
        <v>0</v>
      </c>
      <c r="O396" s="48" t="n">
        <v>1702</v>
      </c>
      <c r="P396" s="48" t="n">
        <v>9509.8</v>
      </c>
      <c r="Q396" s="37" t="n">
        <f aca="false">Q398+Q401+Q408+Q428</f>
        <v>5885.4</v>
      </c>
      <c r="R396" s="49"/>
      <c r="S396" s="50"/>
      <c r="T396" s="49"/>
      <c r="U396" s="50"/>
      <c r="V396" s="45" t="n">
        <f aca="false">V398+V401+V408+V428</f>
        <v>0</v>
      </c>
      <c r="W396" s="45" t="n">
        <f aca="false">Q396+V396</f>
        <v>5885.4</v>
      </c>
    </row>
    <row r="397" customFormat="false" ht="27.75" hidden="true" customHeight="true" outlineLevel="0" collapsed="false">
      <c r="A397" s="23"/>
      <c r="B397" s="38" t="s">
        <v>387</v>
      </c>
      <c r="C397" s="39" t="n">
        <v>902</v>
      </c>
      <c r="D397" s="46" t="s">
        <v>260</v>
      </c>
      <c r="E397" s="46" t="s">
        <v>35</v>
      </c>
      <c r="F397" s="47" t="s">
        <v>388</v>
      </c>
      <c r="G397" s="40"/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100</v>
      </c>
      <c r="M397" s="48" t="n">
        <v>0</v>
      </c>
      <c r="N397" s="48" t="n">
        <v>0</v>
      </c>
      <c r="O397" s="48" t="n">
        <v>0</v>
      </c>
      <c r="P397" s="48" t="n">
        <v>457</v>
      </c>
      <c r="Q397" s="37" t="n">
        <v>457</v>
      </c>
      <c r="R397" s="49"/>
      <c r="S397" s="50"/>
      <c r="T397" s="49"/>
      <c r="U397" s="50"/>
      <c r="V397" s="45"/>
      <c r="W397" s="45" t="n">
        <f aca="false">Q397+V397</f>
        <v>457</v>
      </c>
    </row>
    <row r="398" customFormat="false" ht="64.5" hidden="false" customHeight="true" outlineLevel="0" collapsed="false">
      <c r="A398" s="23"/>
      <c r="B398" s="38" t="s">
        <v>387</v>
      </c>
      <c r="C398" s="39" t="n">
        <v>902</v>
      </c>
      <c r="D398" s="46" t="s">
        <v>260</v>
      </c>
      <c r="E398" s="46" t="s">
        <v>35</v>
      </c>
      <c r="F398" s="47" t="s">
        <v>388</v>
      </c>
      <c r="G398" s="40"/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100</v>
      </c>
      <c r="M398" s="48" t="n">
        <v>0</v>
      </c>
      <c r="N398" s="48" t="n">
        <v>0</v>
      </c>
      <c r="O398" s="48" t="n">
        <v>0</v>
      </c>
      <c r="P398" s="48" t="n">
        <v>457</v>
      </c>
      <c r="Q398" s="37" t="n">
        <v>457</v>
      </c>
      <c r="R398" s="49"/>
      <c r="S398" s="50"/>
      <c r="T398" s="49"/>
      <c r="U398" s="50"/>
      <c r="V398" s="45" t="n">
        <f aca="false">V399</f>
        <v>0</v>
      </c>
      <c r="W398" s="45" t="n">
        <f aca="false">Q398+V398</f>
        <v>457</v>
      </c>
    </row>
    <row r="399" s="56" customFormat="true" ht="75.75" hidden="false" customHeight="true" outlineLevel="0" collapsed="false">
      <c r="A399" s="23"/>
      <c r="B399" s="38" t="s">
        <v>389</v>
      </c>
      <c r="C399" s="39" t="n">
        <v>902</v>
      </c>
      <c r="D399" s="46" t="s">
        <v>260</v>
      </c>
      <c r="E399" s="46" t="s">
        <v>35</v>
      </c>
      <c r="F399" s="47" t="s">
        <v>390</v>
      </c>
      <c r="G399" s="40"/>
      <c r="H399" s="48" t="n">
        <v>0</v>
      </c>
      <c r="I399" s="48" t="n">
        <v>0</v>
      </c>
      <c r="J399" s="48" t="n">
        <v>0</v>
      </c>
      <c r="K399" s="48" t="n">
        <v>0</v>
      </c>
      <c r="L399" s="48" t="n">
        <v>100</v>
      </c>
      <c r="M399" s="48" t="n">
        <v>0</v>
      </c>
      <c r="N399" s="48" t="n">
        <v>0</v>
      </c>
      <c r="O399" s="48" t="n">
        <v>0</v>
      </c>
      <c r="P399" s="48" t="n">
        <v>457</v>
      </c>
      <c r="Q399" s="37" t="n">
        <v>457</v>
      </c>
      <c r="R399" s="49"/>
      <c r="S399" s="50"/>
      <c r="T399" s="49"/>
      <c r="U399" s="50"/>
      <c r="V399" s="45" t="n">
        <f aca="false">V400</f>
        <v>0</v>
      </c>
      <c r="W399" s="45" t="n">
        <f aca="false">Q399+V399</f>
        <v>457</v>
      </c>
    </row>
    <row r="400" s="56" customFormat="true" ht="18.75" hidden="false" customHeight="true" outlineLevel="0" collapsed="false">
      <c r="A400" s="23"/>
      <c r="B400" s="38" t="s">
        <v>352</v>
      </c>
      <c r="C400" s="39" t="n">
        <v>902</v>
      </c>
      <c r="D400" s="46" t="s">
        <v>260</v>
      </c>
      <c r="E400" s="46" t="s">
        <v>35</v>
      </c>
      <c r="F400" s="47" t="s">
        <v>390</v>
      </c>
      <c r="G400" s="40" t="s">
        <v>353</v>
      </c>
      <c r="H400" s="48" t="n">
        <v>0</v>
      </c>
      <c r="I400" s="76"/>
      <c r="J400" s="76"/>
      <c r="K400" s="42"/>
      <c r="L400" s="65" t="n">
        <v>100</v>
      </c>
      <c r="M400" s="42"/>
      <c r="N400" s="42"/>
      <c r="O400" s="44" t="n">
        <v>0</v>
      </c>
      <c r="P400" s="44" t="n">
        <v>457</v>
      </c>
      <c r="Q400" s="62" t="n">
        <v>457</v>
      </c>
      <c r="R400" s="49"/>
      <c r="S400" s="50"/>
      <c r="T400" s="49"/>
      <c r="U400" s="50"/>
      <c r="V400" s="45" t="n">
        <v>0</v>
      </c>
      <c r="W400" s="45" t="n">
        <f aca="false">Q400+V400</f>
        <v>457</v>
      </c>
    </row>
    <row r="401" s="56" customFormat="true" ht="62.25" hidden="false" customHeight="true" outlineLevel="0" collapsed="false">
      <c r="A401" s="23"/>
      <c r="B401" s="38" t="s">
        <v>348</v>
      </c>
      <c r="C401" s="39" t="n">
        <v>902</v>
      </c>
      <c r="D401" s="46" t="s">
        <v>260</v>
      </c>
      <c r="E401" s="46" t="s">
        <v>35</v>
      </c>
      <c r="F401" s="47" t="s">
        <v>349</v>
      </c>
      <c r="G401" s="40"/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4471</v>
      </c>
      <c r="M401" s="48" t="n">
        <v>0</v>
      </c>
      <c r="N401" s="48" t="n">
        <v>0</v>
      </c>
      <c r="O401" s="48" t="n">
        <v>0</v>
      </c>
      <c r="P401" s="48" t="n">
        <v>7350.8</v>
      </c>
      <c r="Q401" s="37" t="n">
        <f aca="false">Q402+Q406</f>
        <v>2183</v>
      </c>
      <c r="R401" s="37" t="n">
        <f aca="false">R402+R406</f>
        <v>0</v>
      </c>
      <c r="S401" s="37" t="n">
        <f aca="false">S402+S406</f>
        <v>0</v>
      </c>
      <c r="T401" s="37" t="n">
        <f aca="false">T402+T406</f>
        <v>0</v>
      </c>
      <c r="U401" s="37" t="n">
        <f aca="false">U402+U406</f>
        <v>0</v>
      </c>
      <c r="V401" s="37" t="n">
        <f aca="false">V402+V406</f>
        <v>0</v>
      </c>
      <c r="W401" s="37" t="n">
        <f aca="false">W402+W406</f>
        <v>2183</v>
      </c>
    </row>
    <row r="402" customFormat="false" ht="76.5" hidden="true" customHeight="true" outlineLevel="0" collapsed="false">
      <c r="A402" s="23"/>
      <c r="B402" s="38" t="s">
        <v>350</v>
      </c>
      <c r="C402" s="39" t="n">
        <v>902</v>
      </c>
      <c r="D402" s="46" t="s">
        <v>260</v>
      </c>
      <c r="E402" s="46" t="s">
        <v>35</v>
      </c>
      <c r="F402" s="47" t="s">
        <v>351</v>
      </c>
      <c r="G402" s="40"/>
      <c r="H402" s="48" t="n">
        <v>0</v>
      </c>
      <c r="I402" s="48" t="n">
        <v>0</v>
      </c>
      <c r="J402" s="48" t="n">
        <v>0</v>
      </c>
      <c r="K402" s="48" t="n">
        <v>0</v>
      </c>
      <c r="L402" s="48" t="n">
        <v>4471</v>
      </c>
      <c r="M402" s="48" t="n">
        <v>0</v>
      </c>
      <c r="N402" s="48" t="n">
        <v>0</v>
      </c>
      <c r="O402" s="48" t="n">
        <v>0</v>
      </c>
      <c r="P402" s="48" t="n">
        <v>5167.8</v>
      </c>
      <c r="Q402" s="37" t="n">
        <f aca="false">Q403</f>
        <v>0</v>
      </c>
      <c r="R402" s="49"/>
      <c r="S402" s="50"/>
      <c r="T402" s="49"/>
      <c r="U402" s="50"/>
      <c r="V402" s="45" t="n">
        <f aca="false">V403</f>
        <v>0</v>
      </c>
      <c r="W402" s="45" t="n">
        <f aca="false">Q402+V402</f>
        <v>0</v>
      </c>
    </row>
    <row r="403" customFormat="false" ht="21" hidden="true" customHeight="true" outlineLevel="0" collapsed="false">
      <c r="A403" s="23"/>
      <c r="B403" s="38" t="s">
        <v>352</v>
      </c>
      <c r="C403" s="39" t="n">
        <v>902</v>
      </c>
      <c r="D403" s="46" t="s">
        <v>260</v>
      </c>
      <c r="E403" s="46" t="s">
        <v>35</v>
      </c>
      <c r="F403" s="47" t="s">
        <v>351</v>
      </c>
      <c r="G403" s="40" t="s">
        <v>353</v>
      </c>
      <c r="H403" s="48" t="n">
        <v>0</v>
      </c>
      <c r="I403" s="76"/>
      <c r="J403" s="76"/>
      <c r="K403" s="42"/>
      <c r="L403" s="65" t="n">
        <v>4471</v>
      </c>
      <c r="M403" s="42"/>
      <c r="N403" s="42"/>
      <c r="O403" s="44" t="n">
        <v>0</v>
      </c>
      <c r="P403" s="44" t="n">
        <v>5167.8</v>
      </c>
      <c r="Q403" s="37" t="n">
        <v>0</v>
      </c>
      <c r="R403" s="49"/>
      <c r="S403" s="50"/>
      <c r="T403" s="49"/>
      <c r="U403" s="50"/>
      <c r="V403" s="45" t="n">
        <v>0</v>
      </c>
      <c r="W403" s="45" t="n">
        <f aca="false">Q403+V403</f>
        <v>0</v>
      </c>
    </row>
    <row r="404" customFormat="false" ht="20.25" hidden="true" customHeight="true" outlineLevel="0" collapsed="false">
      <c r="A404" s="23"/>
      <c r="B404" s="38" t="s">
        <v>391</v>
      </c>
      <c r="C404" s="39" t="n">
        <v>902</v>
      </c>
      <c r="D404" s="46" t="s">
        <v>260</v>
      </c>
      <c r="E404" s="46" t="s">
        <v>35</v>
      </c>
      <c r="F404" s="47" t="s">
        <v>392</v>
      </c>
      <c r="G404" s="40"/>
      <c r="H404" s="48" t="n">
        <v>0</v>
      </c>
      <c r="I404" s="76"/>
      <c r="J404" s="76"/>
      <c r="K404" s="42"/>
      <c r="L404" s="65"/>
      <c r="M404" s="42"/>
      <c r="N404" s="42"/>
      <c r="O404" s="48" t="n">
        <v>0</v>
      </c>
      <c r="P404" s="48"/>
      <c r="Q404" s="37" t="n">
        <v>0</v>
      </c>
      <c r="R404" s="49"/>
      <c r="S404" s="50"/>
      <c r="T404" s="49"/>
      <c r="U404" s="50"/>
      <c r="V404" s="45"/>
      <c r="W404" s="45" t="n">
        <f aca="false">Q404+V404</f>
        <v>0</v>
      </c>
    </row>
    <row r="405" customFormat="false" ht="29.25" hidden="true" customHeight="true" outlineLevel="0" collapsed="false">
      <c r="A405" s="23"/>
      <c r="B405" s="38" t="s">
        <v>352</v>
      </c>
      <c r="C405" s="39" t="n">
        <v>902</v>
      </c>
      <c r="D405" s="46" t="s">
        <v>260</v>
      </c>
      <c r="E405" s="46" t="s">
        <v>35</v>
      </c>
      <c r="F405" s="47" t="s">
        <v>392</v>
      </c>
      <c r="G405" s="40" t="s">
        <v>353</v>
      </c>
      <c r="H405" s="48" t="n">
        <v>0</v>
      </c>
      <c r="I405" s="76"/>
      <c r="J405" s="76"/>
      <c r="K405" s="42"/>
      <c r="L405" s="65" t="n">
        <v>8078</v>
      </c>
      <c r="M405" s="42"/>
      <c r="N405" s="42"/>
      <c r="O405" s="44" t="n">
        <v>0</v>
      </c>
      <c r="P405" s="44"/>
      <c r="Q405" s="37" t="n">
        <v>0</v>
      </c>
      <c r="R405" s="49"/>
      <c r="S405" s="50"/>
      <c r="T405" s="49"/>
      <c r="U405" s="50"/>
      <c r="V405" s="45"/>
      <c r="W405" s="45" t="n">
        <f aca="false">Q405+V405</f>
        <v>0</v>
      </c>
    </row>
    <row r="406" customFormat="false" ht="60.75" hidden="false" customHeight="true" outlineLevel="0" collapsed="false">
      <c r="A406" s="23"/>
      <c r="B406" s="70" t="s">
        <v>393</v>
      </c>
      <c r="C406" s="39" t="n">
        <v>902</v>
      </c>
      <c r="D406" s="46" t="s">
        <v>260</v>
      </c>
      <c r="E406" s="46" t="s">
        <v>35</v>
      </c>
      <c r="F406" s="47" t="s">
        <v>392</v>
      </c>
      <c r="G406" s="40"/>
      <c r="H406" s="48" t="n">
        <v>0</v>
      </c>
      <c r="I406" s="76"/>
      <c r="J406" s="76"/>
      <c r="K406" s="42"/>
      <c r="L406" s="65"/>
      <c r="M406" s="42"/>
      <c r="N406" s="42"/>
      <c r="O406" s="44"/>
      <c r="P406" s="44" t="n">
        <v>2183</v>
      </c>
      <c r="Q406" s="37" t="n">
        <v>2183</v>
      </c>
      <c r="R406" s="49"/>
      <c r="S406" s="50"/>
      <c r="T406" s="49"/>
      <c r="U406" s="50"/>
      <c r="V406" s="45" t="n">
        <f aca="false">V407</f>
        <v>0</v>
      </c>
      <c r="W406" s="45" t="n">
        <f aca="false">Q406+V406</f>
        <v>2183</v>
      </c>
    </row>
    <row r="407" customFormat="false" ht="18.75" hidden="false" customHeight="true" outlineLevel="0" collapsed="false">
      <c r="A407" s="23"/>
      <c r="B407" s="38" t="s">
        <v>352</v>
      </c>
      <c r="C407" s="39" t="n">
        <v>902</v>
      </c>
      <c r="D407" s="46" t="s">
        <v>260</v>
      </c>
      <c r="E407" s="46" t="s">
        <v>35</v>
      </c>
      <c r="F407" s="47" t="s">
        <v>392</v>
      </c>
      <c r="G407" s="40" t="s">
        <v>353</v>
      </c>
      <c r="H407" s="48" t="n">
        <v>0</v>
      </c>
      <c r="I407" s="76"/>
      <c r="J407" s="76"/>
      <c r="K407" s="42"/>
      <c r="L407" s="65"/>
      <c r="M407" s="42"/>
      <c r="N407" s="42"/>
      <c r="O407" s="44"/>
      <c r="P407" s="44" t="n">
        <v>2183</v>
      </c>
      <c r="Q407" s="37" t="n">
        <v>2183</v>
      </c>
      <c r="R407" s="49"/>
      <c r="S407" s="50"/>
      <c r="T407" s="49"/>
      <c r="U407" s="50"/>
      <c r="V407" s="45" t="n">
        <v>0</v>
      </c>
      <c r="W407" s="45" t="n">
        <f aca="false">Q407+V407</f>
        <v>2183</v>
      </c>
    </row>
    <row r="408" customFormat="false" ht="77.25" hidden="false" customHeight="true" outlineLevel="0" collapsed="false">
      <c r="A408" s="23"/>
      <c r="B408" s="38" t="s">
        <v>394</v>
      </c>
      <c r="C408" s="39" t="n">
        <v>902</v>
      </c>
      <c r="D408" s="46" t="s">
        <v>260</v>
      </c>
      <c r="E408" s="46" t="s">
        <v>35</v>
      </c>
      <c r="F408" s="47" t="s">
        <v>395</v>
      </c>
      <c r="G408" s="40"/>
      <c r="H408" s="48" t="n">
        <v>0</v>
      </c>
      <c r="I408" s="48" t="n">
        <v>0</v>
      </c>
      <c r="J408" s="48" t="n">
        <v>0</v>
      </c>
      <c r="K408" s="48" t="n">
        <v>0</v>
      </c>
      <c r="L408" s="48" t="n">
        <v>1322</v>
      </c>
      <c r="M408" s="48" t="n">
        <v>0</v>
      </c>
      <c r="N408" s="48" t="n">
        <v>0</v>
      </c>
      <c r="O408" s="48" t="n">
        <v>1702</v>
      </c>
      <c r="P408" s="48" t="n">
        <v>1702</v>
      </c>
      <c r="Q408" s="37" t="n">
        <v>1702</v>
      </c>
      <c r="R408" s="49"/>
      <c r="S408" s="50"/>
      <c r="T408" s="49"/>
      <c r="U408" s="50"/>
      <c r="V408" s="45" t="n">
        <f aca="false">V415</f>
        <v>0</v>
      </c>
      <c r="W408" s="45" t="n">
        <f aca="false">Q408+V408</f>
        <v>1702</v>
      </c>
    </row>
    <row r="409" customFormat="false" ht="18" hidden="true" customHeight="true" outlineLevel="0" collapsed="false">
      <c r="A409" s="23"/>
      <c r="B409" s="107" t="s">
        <v>396</v>
      </c>
      <c r="C409" s="39" t="n">
        <v>902</v>
      </c>
      <c r="D409" s="46" t="s">
        <v>260</v>
      </c>
      <c r="E409" s="46" t="s">
        <v>35</v>
      </c>
      <c r="F409" s="47" t="s">
        <v>397</v>
      </c>
      <c r="G409" s="40"/>
      <c r="H409" s="48" t="n">
        <v>0</v>
      </c>
      <c r="I409" s="76"/>
      <c r="J409" s="76"/>
      <c r="K409" s="42"/>
      <c r="L409" s="108" t="n">
        <v>1229</v>
      </c>
      <c r="M409" s="42"/>
      <c r="N409" s="42"/>
      <c r="O409" s="48" t="n">
        <v>0</v>
      </c>
      <c r="P409" s="48"/>
      <c r="Q409" s="37" t="n">
        <v>0</v>
      </c>
      <c r="R409" s="49"/>
      <c r="S409" s="50"/>
      <c r="T409" s="49"/>
      <c r="U409" s="50"/>
      <c r="V409" s="45"/>
      <c r="W409" s="45" t="n">
        <f aca="false">Q409+V409</f>
        <v>0</v>
      </c>
    </row>
    <row r="410" customFormat="false" ht="19.5" hidden="true" customHeight="true" outlineLevel="0" collapsed="false">
      <c r="A410" s="23"/>
      <c r="B410" s="38" t="s">
        <v>352</v>
      </c>
      <c r="C410" s="39" t="n">
        <v>902</v>
      </c>
      <c r="D410" s="46" t="s">
        <v>260</v>
      </c>
      <c r="E410" s="46" t="s">
        <v>35</v>
      </c>
      <c r="F410" s="47" t="s">
        <v>397</v>
      </c>
      <c r="G410" s="40" t="s">
        <v>353</v>
      </c>
      <c r="H410" s="48" t="n">
        <v>0</v>
      </c>
      <c r="I410" s="76"/>
      <c r="J410" s="76"/>
      <c r="K410" s="42"/>
      <c r="L410" s="108"/>
      <c r="M410" s="42"/>
      <c r="N410" s="42"/>
      <c r="O410" s="44" t="n">
        <v>0</v>
      </c>
      <c r="P410" s="44"/>
      <c r="Q410" s="37" t="n">
        <v>0</v>
      </c>
      <c r="R410" s="49"/>
      <c r="S410" s="50"/>
      <c r="T410" s="49"/>
      <c r="U410" s="50"/>
      <c r="V410" s="45"/>
      <c r="W410" s="45" t="n">
        <f aca="false">Q410+V410</f>
        <v>0</v>
      </c>
    </row>
    <row r="411" customFormat="false" ht="16.5" hidden="true" customHeight="true" outlineLevel="0" collapsed="false">
      <c r="A411" s="23"/>
      <c r="B411" s="107" t="s">
        <v>398</v>
      </c>
      <c r="C411" s="39" t="n">
        <v>902</v>
      </c>
      <c r="D411" s="46" t="s">
        <v>260</v>
      </c>
      <c r="E411" s="46" t="s">
        <v>35</v>
      </c>
      <c r="F411" s="47" t="s">
        <v>399</v>
      </c>
      <c r="G411" s="40"/>
      <c r="H411" s="48" t="n">
        <v>0</v>
      </c>
      <c r="I411" s="76"/>
      <c r="J411" s="76"/>
      <c r="K411" s="42"/>
      <c r="L411" s="108" t="n">
        <v>40</v>
      </c>
      <c r="M411" s="42"/>
      <c r="N411" s="42"/>
      <c r="O411" s="48" t="n">
        <v>0</v>
      </c>
      <c r="P411" s="48"/>
      <c r="Q411" s="37" t="n">
        <v>0</v>
      </c>
      <c r="R411" s="49"/>
      <c r="S411" s="50"/>
      <c r="T411" s="49"/>
      <c r="U411" s="50"/>
      <c r="V411" s="45"/>
      <c r="W411" s="45" t="n">
        <f aca="false">Q411+V411</f>
        <v>0</v>
      </c>
    </row>
    <row r="412" customFormat="false" ht="18" hidden="true" customHeight="true" outlineLevel="0" collapsed="false">
      <c r="A412" s="23"/>
      <c r="B412" s="38" t="s">
        <v>352</v>
      </c>
      <c r="C412" s="39" t="n">
        <v>902</v>
      </c>
      <c r="D412" s="46" t="s">
        <v>260</v>
      </c>
      <c r="E412" s="46" t="s">
        <v>35</v>
      </c>
      <c r="F412" s="47" t="s">
        <v>399</v>
      </c>
      <c r="G412" s="40" t="s">
        <v>353</v>
      </c>
      <c r="H412" s="48" t="n">
        <v>0</v>
      </c>
      <c r="I412" s="76"/>
      <c r="J412" s="76"/>
      <c r="K412" s="42"/>
      <c r="L412" s="108"/>
      <c r="M412" s="42"/>
      <c r="N412" s="42"/>
      <c r="O412" s="44" t="n">
        <v>0</v>
      </c>
      <c r="P412" s="44"/>
      <c r="Q412" s="37" t="n">
        <v>0</v>
      </c>
      <c r="R412" s="49"/>
      <c r="S412" s="50"/>
      <c r="T412" s="49"/>
      <c r="U412" s="50"/>
      <c r="V412" s="45"/>
      <c r="W412" s="45" t="n">
        <f aca="false">Q412+V412</f>
        <v>0</v>
      </c>
    </row>
    <row r="413" customFormat="false" ht="18.75" hidden="true" customHeight="true" outlineLevel="0" collapsed="false">
      <c r="A413" s="23"/>
      <c r="B413" s="107" t="s">
        <v>400</v>
      </c>
      <c r="C413" s="39" t="n">
        <v>902</v>
      </c>
      <c r="D413" s="46" t="s">
        <v>260</v>
      </c>
      <c r="E413" s="46" t="s">
        <v>35</v>
      </c>
      <c r="F413" s="47" t="s">
        <v>401</v>
      </c>
      <c r="G413" s="40"/>
      <c r="H413" s="48" t="n">
        <v>0</v>
      </c>
      <c r="I413" s="76"/>
      <c r="J413" s="76"/>
      <c r="K413" s="42"/>
      <c r="L413" s="108" t="n">
        <v>53</v>
      </c>
      <c r="M413" s="42"/>
      <c r="N413" s="42"/>
      <c r="O413" s="48" t="n">
        <v>0</v>
      </c>
      <c r="P413" s="48"/>
      <c r="Q413" s="37" t="n">
        <v>0</v>
      </c>
      <c r="R413" s="49"/>
      <c r="S413" s="50"/>
      <c r="T413" s="49"/>
      <c r="U413" s="50"/>
      <c r="V413" s="45"/>
      <c r="W413" s="45" t="n">
        <f aca="false">Q413+V413</f>
        <v>0</v>
      </c>
    </row>
    <row r="414" customFormat="false" ht="33" hidden="true" customHeight="true" outlineLevel="0" collapsed="false">
      <c r="A414" s="23"/>
      <c r="B414" s="38" t="s">
        <v>352</v>
      </c>
      <c r="C414" s="39" t="n">
        <v>902</v>
      </c>
      <c r="D414" s="46" t="s">
        <v>260</v>
      </c>
      <c r="E414" s="46" t="s">
        <v>35</v>
      </c>
      <c r="F414" s="47" t="s">
        <v>401</v>
      </c>
      <c r="G414" s="40" t="s">
        <v>353</v>
      </c>
      <c r="H414" s="48" t="n">
        <v>0</v>
      </c>
      <c r="I414" s="76"/>
      <c r="J414" s="76"/>
      <c r="K414" s="42"/>
      <c r="L414" s="108"/>
      <c r="M414" s="42"/>
      <c r="N414" s="42"/>
      <c r="O414" s="44" t="n">
        <v>0</v>
      </c>
      <c r="P414" s="44"/>
      <c r="Q414" s="37" t="n">
        <v>0</v>
      </c>
      <c r="R414" s="49"/>
      <c r="S414" s="50"/>
      <c r="T414" s="49"/>
      <c r="U414" s="50"/>
      <c r="V414" s="45"/>
      <c r="W414" s="45" t="n">
        <f aca="false">Q414+V414</f>
        <v>0</v>
      </c>
    </row>
    <row r="415" customFormat="false" ht="19.5" hidden="false" customHeight="true" outlineLevel="0" collapsed="false">
      <c r="A415" s="23"/>
      <c r="B415" s="70" t="s">
        <v>402</v>
      </c>
      <c r="C415" s="39" t="n">
        <v>902</v>
      </c>
      <c r="D415" s="46" t="s">
        <v>260</v>
      </c>
      <c r="E415" s="46" t="s">
        <v>35</v>
      </c>
      <c r="F415" s="47" t="s">
        <v>403</v>
      </c>
      <c r="G415" s="40"/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1702</v>
      </c>
      <c r="P415" s="48" t="n">
        <v>1702</v>
      </c>
      <c r="Q415" s="37" t="n">
        <v>1702</v>
      </c>
      <c r="R415" s="49"/>
      <c r="S415" s="50"/>
      <c r="T415" s="49"/>
      <c r="U415" s="50"/>
      <c r="V415" s="45" t="n">
        <f aca="false">V416+V419+V422</f>
        <v>0</v>
      </c>
      <c r="W415" s="45" t="n">
        <f aca="false">Q415+V415</f>
        <v>1702</v>
      </c>
    </row>
    <row r="416" customFormat="false" ht="33.75" hidden="false" customHeight="true" outlineLevel="0" collapsed="false">
      <c r="A416" s="23"/>
      <c r="B416" s="107" t="s">
        <v>396</v>
      </c>
      <c r="C416" s="39" t="n">
        <v>902</v>
      </c>
      <c r="D416" s="46" t="s">
        <v>260</v>
      </c>
      <c r="E416" s="46" t="s">
        <v>35</v>
      </c>
      <c r="F416" s="47" t="s">
        <v>397</v>
      </c>
      <c r="G416" s="40"/>
      <c r="H416" s="61" t="n">
        <v>0</v>
      </c>
      <c r="I416" s="61" t="n">
        <v>0</v>
      </c>
      <c r="J416" s="61" t="n">
        <v>0</v>
      </c>
      <c r="K416" s="61" t="n">
        <v>0</v>
      </c>
      <c r="L416" s="61" t="n">
        <v>0</v>
      </c>
      <c r="M416" s="61" t="n">
        <v>0</v>
      </c>
      <c r="N416" s="61" t="n">
        <v>0</v>
      </c>
      <c r="O416" s="61" t="n">
        <v>1622</v>
      </c>
      <c r="P416" s="61" t="n">
        <v>1622</v>
      </c>
      <c r="Q416" s="109" t="n">
        <v>1622</v>
      </c>
      <c r="R416" s="49"/>
      <c r="S416" s="50"/>
      <c r="T416" s="49"/>
      <c r="U416" s="50"/>
      <c r="V416" s="45" t="n">
        <f aca="false">V418</f>
        <v>50</v>
      </c>
      <c r="W416" s="45" t="n">
        <f aca="false">Q416+V416</f>
        <v>1672</v>
      </c>
    </row>
    <row r="417" customFormat="false" ht="24.75" hidden="true" customHeight="true" outlineLevel="0" collapsed="false">
      <c r="A417" s="23"/>
      <c r="B417" s="38" t="s">
        <v>352</v>
      </c>
      <c r="C417" s="39" t="n">
        <v>902</v>
      </c>
      <c r="D417" s="46" t="s">
        <v>260</v>
      </c>
      <c r="E417" s="46" t="s">
        <v>35</v>
      </c>
      <c r="F417" s="47" t="s">
        <v>397</v>
      </c>
      <c r="G417" s="40" t="s">
        <v>353</v>
      </c>
      <c r="H417" s="61" t="n">
        <v>0</v>
      </c>
      <c r="I417" s="110"/>
      <c r="J417" s="110"/>
      <c r="K417" s="111"/>
      <c r="L417" s="112"/>
      <c r="M417" s="111"/>
      <c r="N417" s="111"/>
      <c r="O417" s="113" t="n">
        <v>1622</v>
      </c>
      <c r="P417" s="113" t="n">
        <v>0</v>
      </c>
      <c r="Q417" s="37" t="n">
        <v>0</v>
      </c>
      <c r="R417" s="49"/>
      <c r="S417" s="50"/>
      <c r="T417" s="49"/>
      <c r="U417" s="50"/>
      <c r="V417" s="45"/>
      <c r="W417" s="45" t="n">
        <f aca="false">Q417+V417</f>
        <v>0</v>
      </c>
    </row>
    <row r="418" customFormat="false" ht="16.5" hidden="false" customHeight="true" outlineLevel="0" collapsed="false">
      <c r="A418" s="23"/>
      <c r="B418" s="55" t="s">
        <v>72</v>
      </c>
      <c r="C418" s="39" t="n">
        <v>902</v>
      </c>
      <c r="D418" s="46" t="s">
        <v>260</v>
      </c>
      <c r="E418" s="46" t="s">
        <v>35</v>
      </c>
      <c r="F418" s="47" t="s">
        <v>397</v>
      </c>
      <c r="G418" s="63" t="s">
        <v>73</v>
      </c>
      <c r="H418" s="61" t="n">
        <v>0</v>
      </c>
      <c r="I418" s="110"/>
      <c r="J418" s="110"/>
      <c r="K418" s="111"/>
      <c r="L418" s="112"/>
      <c r="M418" s="111"/>
      <c r="N418" s="111"/>
      <c r="O418" s="113"/>
      <c r="P418" s="113" t="n">
        <v>1622</v>
      </c>
      <c r="Q418" s="37" t="n">
        <v>1622</v>
      </c>
      <c r="R418" s="49"/>
      <c r="S418" s="50"/>
      <c r="T418" s="49"/>
      <c r="U418" s="50"/>
      <c r="V418" s="45" t="n">
        <v>50</v>
      </c>
      <c r="W418" s="45" t="n">
        <f aca="false">Q418+V418</f>
        <v>1672</v>
      </c>
    </row>
    <row r="419" customFormat="false" ht="30.75" hidden="false" customHeight="true" outlineLevel="0" collapsed="false">
      <c r="A419" s="23"/>
      <c r="B419" s="107" t="s">
        <v>404</v>
      </c>
      <c r="C419" s="39" t="n">
        <v>902</v>
      </c>
      <c r="D419" s="46" t="s">
        <v>260</v>
      </c>
      <c r="E419" s="46" t="s">
        <v>35</v>
      </c>
      <c r="F419" s="47" t="s">
        <v>399</v>
      </c>
      <c r="G419" s="63"/>
      <c r="H419" s="61" t="n">
        <v>0</v>
      </c>
      <c r="I419" s="61" t="n">
        <v>0</v>
      </c>
      <c r="J419" s="61" t="n">
        <v>0</v>
      </c>
      <c r="K419" s="61" t="n">
        <v>0</v>
      </c>
      <c r="L419" s="61" t="n">
        <v>0</v>
      </c>
      <c r="M419" s="61" t="n">
        <v>0</v>
      </c>
      <c r="N419" s="61" t="n">
        <v>0</v>
      </c>
      <c r="O419" s="61" t="n">
        <v>50</v>
      </c>
      <c r="P419" s="61" t="n">
        <v>50</v>
      </c>
      <c r="Q419" s="109" t="n">
        <v>50</v>
      </c>
      <c r="R419" s="49"/>
      <c r="S419" s="50"/>
      <c r="T419" s="49"/>
      <c r="U419" s="50"/>
      <c r="V419" s="45" t="n">
        <f aca="false">V421</f>
        <v>-50</v>
      </c>
      <c r="W419" s="45" t="n">
        <f aca="false">Q419+V419</f>
        <v>0</v>
      </c>
    </row>
    <row r="420" customFormat="false" ht="18" hidden="true" customHeight="true" outlineLevel="0" collapsed="false">
      <c r="A420" s="23"/>
      <c r="B420" s="38" t="s">
        <v>352</v>
      </c>
      <c r="C420" s="39" t="n">
        <v>902</v>
      </c>
      <c r="D420" s="46" t="s">
        <v>260</v>
      </c>
      <c r="E420" s="46" t="s">
        <v>35</v>
      </c>
      <c r="F420" s="47" t="s">
        <v>399</v>
      </c>
      <c r="G420" s="63" t="s">
        <v>353</v>
      </c>
      <c r="H420" s="61" t="n">
        <v>0</v>
      </c>
      <c r="I420" s="110"/>
      <c r="J420" s="110"/>
      <c r="K420" s="111"/>
      <c r="L420" s="112"/>
      <c r="M420" s="111"/>
      <c r="N420" s="111"/>
      <c r="O420" s="113" t="n">
        <v>50</v>
      </c>
      <c r="P420" s="113" t="n">
        <v>0</v>
      </c>
      <c r="Q420" s="37" t="n">
        <v>0</v>
      </c>
      <c r="R420" s="49"/>
      <c r="S420" s="50"/>
      <c r="T420" s="49"/>
      <c r="U420" s="50"/>
      <c r="V420" s="45"/>
      <c r="W420" s="45" t="n">
        <f aca="false">Q420+V420</f>
        <v>0</v>
      </c>
    </row>
    <row r="421" customFormat="false" ht="16.5" hidden="false" customHeight="true" outlineLevel="0" collapsed="false">
      <c r="A421" s="23"/>
      <c r="B421" s="55" t="s">
        <v>72</v>
      </c>
      <c r="C421" s="39" t="n">
        <v>902</v>
      </c>
      <c r="D421" s="46" t="s">
        <v>260</v>
      </c>
      <c r="E421" s="46" t="s">
        <v>35</v>
      </c>
      <c r="F421" s="47" t="s">
        <v>399</v>
      </c>
      <c r="G421" s="63" t="s">
        <v>73</v>
      </c>
      <c r="H421" s="61" t="n">
        <v>0</v>
      </c>
      <c r="I421" s="110"/>
      <c r="J421" s="110"/>
      <c r="K421" s="111"/>
      <c r="L421" s="112"/>
      <c r="M421" s="111"/>
      <c r="N421" s="111"/>
      <c r="O421" s="113"/>
      <c r="P421" s="113" t="n">
        <v>50</v>
      </c>
      <c r="Q421" s="37" t="n">
        <v>50</v>
      </c>
      <c r="R421" s="49"/>
      <c r="S421" s="50"/>
      <c r="T421" s="49"/>
      <c r="U421" s="50"/>
      <c r="V421" s="45" t="n">
        <v>-50</v>
      </c>
      <c r="W421" s="45" t="n">
        <f aca="false">Q421+V421</f>
        <v>0</v>
      </c>
    </row>
    <row r="422" customFormat="false" ht="46.5" hidden="false" customHeight="true" outlineLevel="0" collapsed="false">
      <c r="A422" s="23"/>
      <c r="B422" s="107" t="s">
        <v>400</v>
      </c>
      <c r="C422" s="39" t="n">
        <v>902</v>
      </c>
      <c r="D422" s="46" t="s">
        <v>260</v>
      </c>
      <c r="E422" s="46" t="s">
        <v>35</v>
      </c>
      <c r="F422" s="47" t="s">
        <v>401</v>
      </c>
      <c r="G422" s="63"/>
      <c r="H422" s="61" t="n">
        <v>0</v>
      </c>
      <c r="I422" s="61" t="n">
        <v>0</v>
      </c>
      <c r="J422" s="61" t="n">
        <v>0</v>
      </c>
      <c r="K422" s="61" t="n">
        <v>0</v>
      </c>
      <c r="L422" s="61" t="n">
        <v>0</v>
      </c>
      <c r="M422" s="61" t="n">
        <v>0</v>
      </c>
      <c r="N422" s="61" t="n">
        <v>0</v>
      </c>
      <c r="O422" s="61" t="n">
        <v>30</v>
      </c>
      <c r="P422" s="61" t="n">
        <v>30</v>
      </c>
      <c r="Q422" s="109" t="n">
        <v>30</v>
      </c>
      <c r="R422" s="49"/>
      <c r="S422" s="50"/>
      <c r="T422" s="49"/>
      <c r="U422" s="50"/>
      <c r="V422" s="45" t="n">
        <f aca="false">V427</f>
        <v>0</v>
      </c>
      <c r="W422" s="45" t="n">
        <f aca="false">Q422+V422</f>
        <v>30</v>
      </c>
    </row>
    <row r="423" customFormat="false" ht="13.5" hidden="true" customHeight="true" outlineLevel="0" collapsed="false">
      <c r="A423" s="23"/>
      <c r="B423" s="38" t="s">
        <v>352</v>
      </c>
      <c r="C423" s="39" t="n">
        <v>902</v>
      </c>
      <c r="D423" s="46" t="s">
        <v>260</v>
      </c>
      <c r="E423" s="46" t="s">
        <v>35</v>
      </c>
      <c r="F423" s="47" t="s">
        <v>401</v>
      </c>
      <c r="G423" s="63" t="s">
        <v>353</v>
      </c>
      <c r="H423" s="61" t="n">
        <v>0</v>
      </c>
      <c r="I423" s="110"/>
      <c r="J423" s="110"/>
      <c r="K423" s="111"/>
      <c r="L423" s="112"/>
      <c r="M423" s="111"/>
      <c r="N423" s="111"/>
      <c r="O423" s="113" t="n">
        <v>30</v>
      </c>
      <c r="P423" s="113" t="n">
        <v>0</v>
      </c>
      <c r="Q423" s="37" t="n">
        <v>0</v>
      </c>
      <c r="R423" s="49"/>
      <c r="S423" s="50"/>
      <c r="T423" s="49"/>
      <c r="U423" s="50"/>
      <c r="V423" s="45"/>
      <c r="W423" s="45" t="n">
        <f aca="false">Q423+V423</f>
        <v>0</v>
      </c>
    </row>
    <row r="424" customFormat="false" ht="0.75" hidden="false" customHeight="true" outlineLevel="0" collapsed="false">
      <c r="A424" s="23"/>
      <c r="B424" s="38" t="s">
        <v>213</v>
      </c>
      <c r="C424" s="39" t="n">
        <v>902</v>
      </c>
      <c r="D424" s="46" t="s">
        <v>260</v>
      </c>
      <c r="E424" s="46" t="s">
        <v>35</v>
      </c>
      <c r="F424" s="47" t="s">
        <v>183</v>
      </c>
      <c r="G424" s="63"/>
      <c r="H424" s="41" t="n">
        <v>0</v>
      </c>
      <c r="I424" s="114"/>
      <c r="J424" s="114"/>
      <c r="K424" s="115"/>
      <c r="L424" s="116"/>
      <c r="M424" s="115"/>
      <c r="N424" s="115"/>
      <c r="O424" s="41" t="n">
        <v>0</v>
      </c>
      <c r="P424" s="41"/>
      <c r="Q424" s="37" t="n">
        <v>0</v>
      </c>
      <c r="R424" s="49"/>
      <c r="S424" s="50"/>
      <c r="T424" s="49"/>
      <c r="U424" s="50"/>
      <c r="V424" s="45"/>
      <c r="W424" s="45" t="n">
        <f aca="false">Q424+V424</f>
        <v>0</v>
      </c>
    </row>
    <row r="425" customFormat="false" ht="17.25" hidden="true" customHeight="true" outlineLevel="0" collapsed="false">
      <c r="A425" s="23"/>
      <c r="B425" s="38" t="s">
        <v>405</v>
      </c>
      <c r="C425" s="39" t="n">
        <v>902</v>
      </c>
      <c r="D425" s="46" t="s">
        <v>260</v>
      </c>
      <c r="E425" s="46" t="s">
        <v>35</v>
      </c>
      <c r="F425" s="47" t="s">
        <v>406</v>
      </c>
      <c r="G425" s="63"/>
      <c r="H425" s="41" t="n">
        <v>0</v>
      </c>
      <c r="I425" s="114"/>
      <c r="J425" s="114"/>
      <c r="K425" s="115"/>
      <c r="L425" s="116"/>
      <c r="M425" s="115"/>
      <c r="N425" s="115"/>
      <c r="O425" s="41" t="n">
        <v>0</v>
      </c>
      <c r="P425" s="41"/>
      <c r="Q425" s="37" t="n">
        <v>0</v>
      </c>
      <c r="R425" s="49"/>
      <c r="S425" s="50"/>
      <c r="T425" s="49"/>
      <c r="U425" s="50"/>
      <c r="V425" s="45"/>
      <c r="W425" s="45" t="n">
        <f aca="false">Q425+V425</f>
        <v>0</v>
      </c>
    </row>
    <row r="426" customFormat="false" ht="22.5" hidden="true" customHeight="true" outlineLevel="0" collapsed="false">
      <c r="A426" s="23"/>
      <c r="B426" s="38" t="s">
        <v>352</v>
      </c>
      <c r="C426" s="39" t="n">
        <v>902</v>
      </c>
      <c r="D426" s="46" t="s">
        <v>260</v>
      </c>
      <c r="E426" s="46" t="s">
        <v>35</v>
      </c>
      <c r="F426" s="47" t="s">
        <v>406</v>
      </c>
      <c r="G426" s="63" t="s">
        <v>353</v>
      </c>
      <c r="H426" s="41" t="n">
        <v>0</v>
      </c>
      <c r="I426" s="114"/>
      <c r="J426" s="114"/>
      <c r="K426" s="115"/>
      <c r="L426" s="116"/>
      <c r="M426" s="115"/>
      <c r="N426" s="115"/>
      <c r="O426" s="117" t="n">
        <v>0</v>
      </c>
      <c r="P426" s="117"/>
      <c r="Q426" s="37" t="n">
        <v>0</v>
      </c>
      <c r="R426" s="49"/>
      <c r="S426" s="50"/>
      <c r="T426" s="49"/>
      <c r="U426" s="50"/>
      <c r="V426" s="45"/>
      <c r="W426" s="45" t="n">
        <f aca="false">Q426+V426</f>
        <v>0</v>
      </c>
    </row>
    <row r="427" customFormat="false" ht="17.25" hidden="false" customHeight="true" outlineLevel="0" collapsed="false">
      <c r="A427" s="23"/>
      <c r="B427" s="55" t="s">
        <v>72</v>
      </c>
      <c r="C427" s="39" t="n">
        <v>902</v>
      </c>
      <c r="D427" s="46" t="s">
        <v>260</v>
      </c>
      <c r="E427" s="46" t="s">
        <v>35</v>
      </c>
      <c r="F427" s="47" t="s">
        <v>401</v>
      </c>
      <c r="G427" s="63" t="s">
        <v>73</v>
      </c>
      <c r="H427" s="41" t="n">
        <v>0</v>
      </c>
      <c r="I427" s="114"/>
      <c r="J427" s="114"/>
      <c r="K427" s="115"/>
      <c r="L427" s="116"/>
      <c r="M427" s="115"/>
      <c r="N427" s="115"/>
      <c r="O427" s="117"/>
      <c r="P427" s="117" t="n">
        <v>30</v>
      </c>
      <c r="Q427" s="37" t="n">
        <v>30</v>
      </c>
      <c r="R427" s="49"/>
      <c r="S427" s="50"/>
      <c r="T427" s="49"/>
      <c r="U427" s="50"/>
      <c r="V427" s="45" t="n">
        <v>0</v>
      </c>
      <c r="W427" s="45" t="n">
        <f aca="false">Q427+V427</f>
        <v>30</v>
      </c>
    </row>
    <row r="428" customFormat="false" ht="213" hidden="false" customHeight="true" outlineLevel="0" collapsed="false">
      <c r="A428" s="23"/>
      <c r="B428" s="70" t="s">
        <v>796</v>
      </c>
      <c r="C428" s="39" t="n">
        <v>902</v>
      </c>
      <c r="D428" s="118" t="s">
        <v>260</v>
      </c>
      <c r="E428" s="118" t="s">
        <v>35</v>
      </c>
      <c r="F428" s="107" t="s">
        <v>408</v>
      </c>
      <c r="G428" s="119"/>
      <c r="H428" s="41"/>
      <c r="I428" s="114"/>
      <c r="J428" s="114"/>
      <c r="K428" s="115"/>
      <c r="L428" s="116"/>
      <c r="M428" s="115"/>
      <c r="N428" s="115"/>
      <c r="O428" s="117"/>
      <c r="P428" s="117"/>
      <c r="Q428" s="37" t="n">
        <v>1543.4</v>
      </c>
      <c r="R428" s="49"/>
      <c r="S428" s="50"/>
      <c r="T428" s="49"/>
      <c r="U428" s="50"/>
      <c r="V428" s="45" t="n">
        <f aca="false">V429</f>
        <v>0</v>
      </c>
      <c r="W428" s="45" t="n">
        <f aca="false">Q428+V428</f>
        <v>1543.4</v>
      </c>
    </row>
    <row r="429" customFormat="false" ht="154.5" hidden="false" customHeight="true" outlineLevel="0" collapsed="false">
      <c r="A429" s="23"/>
      <c r="B429" s="70" t="s">
        <v>409</v>
      </c>
      <c r="C429" s="39" t="n">
        <v>902</v>
      </c>
      <c r="D429" s="118" t="s">
        <v>260</v>
      </c>
      <c r="E429" s="118" t="s">
        <v>35</v>
      </c>
      <c r="F429" s="107" t="s">
        <v>410</v>
      </c>
      <c r="G429" s="119"/>
      <c r="H429" s="41"/>
      <c r="I429" s="114"/>
      <c r="J429" s="114"/>
      <c r="K429" s="115"/>
      <c r="L429" s="116"/>
      <c r="M429" s="115"/>
      <c r="N429" s="115"/>
      <c r="O429" s="117"/>
      <c r="P429" s="117"/>
      <c r="Q429" s="37" t="n">
        <v>1543.4</v>
      </c>
      <c r="R429" s="49"/>
      <c r="S429" s="50"/>
      <c r="T429" s="49"/>
      <c r="U429" s="50"/>
      <c r="V429" s="45" t="n">
        <f aca="false">V430</f>
        <v>0</v>
      </c>
      <c r="W429" s="45" t="n">
        <f aca="false">Q429+V429</f>
        <v>1543.4</v>
      </c>
    </row>
    <row r="430" customFormat="false" ht="17.25" hidden="false" customHeight="true" outlineLevel="0" collapsed="false">
      <c r="A430" s="23"/>
      <c r="B430" s="38" t="s">
        <v>352</v>
      </c>
      <c r="C430" s="39" t="n">
        <v>902</v>
      </c>
      <c r="D430" s="118" t="s">
        <v>260</v>
      </c>
      <c r="E430" s="118" t="s">
        <v>35</v>
      </c>
      <c r="F430" s="107" t="s">
        <v>410</v>
      </c>
      <c r="G430" s="119" t="s">
        <v>353</v>
      </c>
      <c r="H430" s="41"/>
      <c r="I430" s="114"/>
      <c r="J430" s="114"/>
      <c r="K430" s="115"/>
      <c r="L430" s="116"/>
      <c r="M430" s="115"/>
      <c r="N430" s="115"/>
      <c r="O430" s="117"/>
      <c r="P430" s="117"/>
      <c r="Q430" s="37" t="n">
        <v>1543.4</v>
      </c>
      <c r="R430" s="49"/>
      <c r="S430" s="50"/>
      <c r="T430" s="49"/>
      <c r="U430" s="50"/>
      <c r="V430" s="45" t="n">
        <v>0</v>
      </c>
      <c r="W430" s="45" t="n">
        <f aca="false">Q430+V430</f>
        <v>1543.4</v>
      </c>
    </row>
    <row r="431" customFormat="false" ht="17.25" hidden="false" customHeight="true" outlineLevel="0" collapsed="false">
      <c r="A431" s="23"/>
      <c r="B431" s="55" t="s">
        <v>414</v>
      </c>
      <c r="C431" s="39" t="n">
        <v>902</v>
      </c>
      <c r="D431" s="40" t="s">
        <v>75</v>
      </c>
      <c r="E431" s="40"/>
      <c r="F431" s="47"/>
      <c r="G431" s="74"/>
      <c r="H431" s="44"/>
      <c r="I431" s="77"/>
      <c r="J431" s="77"/>
      <c r="K431" s="42"/>
      <c r="L431" s="65"/>
      <c r="M431" s="42"/>
      <c r="N431" s="42"/>
      <c r="O431" s="44"/>
      <c r="P431" s="44"/>
      <c r="Q431" s="62" t="n">
        <f aca="false">Q432+Q436</f>
        <v>1257</v>
      </c>
      <c r="R431" s="62" t="n">
        <f aca="false">R432+R436</f>
        <v>0</v>
      </c>
      <c r="S431" s="62" t="n">
        <f aca="false">S432+S436</f>
        <v>0</v>
      </c>
      <c r="T431" s="62" t="n">
        <f aca="false">T432+T436</f>
        <v>0</v>
      </c>
      <c r="U431" s="62" t="n">
        <f aca="false">U432+U436</f>
        <v>0</v>
      </c>
      <c r="V431" s="62" t="n">
        <f aca="false">V432+V436</f>
        <v>0</v>
      </c>
      <c r="W431" s="62" t="n">
        <f aca="false">W432+W436</f>
        <v>1257</v>
      </c>
    </row>
    <row r="432" customFormat="false" ht="17.25" hidden="false" customHeight="true" outlineLevel="0" collapsed="false">
      <c r="A432" s="23"/>
      <c r="B432" s="55" t="s">
        <v>415</v>
      </c>
      <c r="C432" s="39" t="n">
        <v>902</v>
      </c>
      <c r="D432" s="40" t="s">
        <v>75</v>
      </c>
      <c r="E432" s="40" t="s">
        <v>33</v>
      </c>
      <c r="F432" s="47"/>
      <c r="G432" s="74"/>
      <c r="H432" s="44"/>
      <c r="I432" s="77"/>
      <c r="J432" s="77"/>
      <c r="K432" s="42"/>
      <c r="L432" s="65"/>
      <c r="M432" s="42"/>
      <c r="N432" s="42"/>
      <c r="O432" s="44"/>
      <c r="P432" s="44"/>
      <c r="Q432" s="62" t="n">
        <f aca="false">Q433</f>
        <v>380</v>
      </c>
      <c r="R432" s="62" t="n">
        <f aca="false">R433</f>
        <v>0</v>
      </c>
      <c r="S432" s="62" t="n">
        <f aca="false">S433</f>
        <v>0</v>
      </c>
      <c r="T432" s="62" t="n">
        <f aca="false">T433</f>
        <v>0</v>
      </c>
      <c r="U432" s="62" t="n">
        <f aca="false">U433</f>
        <v>0</v>
      </c>
      <c r="V432" s="62" t="n">
        <f aca="false">V433</f>
        <v>0</v>
      </c>
      <c r="W432" s="45" t="n">
        <f aca="false">Q432+V432</f>
        <v>380</v>
      </c>
    </row>
    <row r="433" customFormat="false" ht="30" hidden="false" customHeight="false" outlineLevel="0" collapsed="false">
      <c r="A433" s="23"/>
      <c r="B433" s="70" t="s">
        <v>213</v>
      </c>
      <c r="C433" s="39" t="n">
        <v>902</v>
      </c>
      <c r="D433" s="40" t="s">
        <v>75</v>
      </c>
      <c r="E433" s="40" t="s">
        <v>33</v>
      </c>
      <c r="F433" s="47" t="s">
        <v>183</v>
      </c>
      <c r="G433" s="35"/>
      <c r="H433" s="44"/>
      <c r="I433" s="77"/>
      <c r="J433" s="77"/>
      <c r="K433" s="42"/>
      <c r="L433" s="65"/>
      <c r="M433" s="42"/>
      <c r="N433" s="42"/>
      <c r="O433" s="44"/>
      <c r="P433" s="44"/>
      <c r="Q433" s="62" t="n">
        <f aca="false">Q434</f>
        <v>380</v>
      </c>
      <c r="R433" s="62" t="n">
        <f aca="false">R434</f>
        <v>0</v>
      </c>
      <c r="S433" s="62" t="n">
        <f aca="false">S434</f>
        <v>0</v>
      </c>
      <c r="T433" s="62" t="n">
        <f aca="false">T434</f>
        <v>0</v>
      </c>
      <c r="U433" s="62" t="n">
        <f aca="false">U434</f>
        <v>0</v>
      </c>
      <c r="V433" s="62" t="n">
        <f aca="false">V434</f>
        <v>0</v>
      </c>
      <c r="W433" s="45" t="n">
        <f aca="false">Q433+V433</f>
        <v>380</v>
      </c>
    </row>
    <row r="434" customFormat="false" ht="120" hidden="false" customHeight="false" outlineLevel="0" collapsed="false">
      <c r="A434" s="23"/>
      <c r="B434" s="59" t="s">
        <v>307</v>
      </c>
      <c r="C434" s="39" t="n">
        <v>902</v>
      </c>
      <c r="D434" s="40" t="s">
        <v>75</v>
      </c>
      <c r="E434" s="40" t="s">
        <v>33</v>
      </c>
      <c r="F434" s="47" t="s">
        <v>308</v>
      </c>
      <c r="G434" s="35"/>
      <c r="H434" s="44"/>
      <c r="I434" s="77"/>
      <c r="J434" s="77"/>
      <c r="K434" s="42"/>
      <c r="L434" s="65"/>
      <c r="M434" s="42"/>
      <c r="N434" s="42"/>
      <c r="O434" s="44"/>
      <c r="P434" s="44"/>
      <c r="Q434" s="62" t="n">
        <f aca="false">Q435</f>
        <v>380</v>
      </c>
      <c r="R434" s="62" t="n">
        <f aca="false">R435</f>
        <v>0</v>
      </c>
      <c r="S434" s="62" t="n">
        <f aca="false">S435</f>
        <v>0</v>
      </c>
      <c r="T434" s="62" t="n">
        <f aca="false">T435</f>
        <v>0</v>
      </c>
      <c r="U434" s="62" t="n">
        <f aca="false">U435</f>
        <v>0</v>
      </c>
      <c r="V434" s="62" t="n">
        <f aca="false">V435</f>
        <v>0</v>
      </c>
      <c r="W434" s="45" t="n">
        <f aca="false">Q434+V434</f>
        <v>380</v>
      </c>
    </row>
    <row r="435" customFormat="false" ht="17.25" hidden="false" customHeight="true" outlineLevel="0" collapsed="false">
      <c r="A435" s="23"/>
      <c r="B435" s="38" t="s">
        <v>72</v>
      </c>
      <c r="C435" s="39" t="n">
        <v>902</v>
      </c>
      <c r="D435" s="40" t="s">
        <v>75</v>
      </c>
      <c r="E435" s="40" t="s">
        <v>33</v>
      </c>
      <c r="F435" s="47" t="s">
        <v>308</v>
      </c>
      <c r="G435" s="35" t="s">
        <v>73</v>
      </c>
      <c r="H435" s="44"/>
      <c r="I435" s="77"/>
      <c r="J435" s="77"/>
      <c r="K435" s="42"/>
      <c r="L435" s="65"/>
      <c r="M435" s="42"/>
      <c r="N435" s="42"/>
      <c r="O435" s="44"/>
      <c r="P435" s="44"/>
      <c r="Q435" s="62" t="n">
        <v>380</v>
      </c>
      <c r="R435" s="49"/>
      <c r="S435" s="50"/>
      <c r="T435" s="49"/>
      <c r="U435" s="50"/>
      <c r="V435" s="45"/>
      <c r="W435" s="45" t="n">
        <f aca="false">Q435+V435</f>
        <v>380</v>
      </c>
    </row>
    <row r="436" customFormat="false" ht="17.25" hidden="false" customHeight="true" outlineLevel="0" collapsed="false">
      <c r="A436" s="23"/>
      <c r="B436" s="55" t="s">
        <v>416</v>
      </c>
      <c r="C436" s="39" t="n">
        <v>902</v>
      </c>
      <c r="D436" s="40" t="s">
        <v>75</v>
      </c>
      <c r="E436" s="40" t="s">
        <v>46</v>
      </c>
      <c r="F436" s="47"/>
      <c r="G436" s="74"/>
      <c r="H436" s="44"/>
      <c r="I436" s="77"/>
      <c r="J436" s="77"/>
      <c r="K436" s="42"/>
      <c r="L436" s="65"/>
      <c r="M436" s="42"/>
      <c r="N436" s="42"/>
      <c r="O436" s="44"/>
      <c r="P436" s="44"/>
      <c r="Q436" s="62" t="n">
        <f aca="false">Q437</f>
        <v>877</v>
      </c>
      <c r="R436" s="49"/>
      <c r="S436" s="50"/>
      <c r="T436" s="49"/>
      <c r="U436" s="50"/>
      <c r="V436" s="45" t="n">
        <f aca="false">V437</f>
        <v>0</v>
      </c>
      <c r="W436" s="45" t="n">
        <f aca="false">Q436+V436</f>
        <v>877</v>
      </c>
    </row>
    <row r="437" customFormat="false" ht="33.75" hidden="false" customHeight="true" outlineLevel="0" collapsed="false">
      <c r="A437" s="23"/>
      <c r="B437" s="70" t="s">
        <v>108</v>
      </c>
      <c r="C437" s="39" t="n">
        <v>902</v>
      </c>
      <c r="D437" s="40" t="s">
        <v>75</v>
      </c>
      <c r="E437" s="40" t="s">
        <v>46</v>
      </c>
      <c r="F437" s="47" t="s">
        <v>109</v>
      </c>
      <c r="G437" s="46"/>
      <c r="H437" s="44"/>
      <c r="I437" s="77"/>
      <c r="J437" s="77"/>
      <c r="K437" s="42"/>
      <c r="L437" s="65"/>
      <c r="M437" s="42"/>
      <c r="N437" s="42"/>
      <c r="O437" s="44"/>
      <c r="P437" s="44"/>
      <c r="Q437" s="62" t="n">
        <f aca="false">Q438</f>
        <v>877</v>
      </c>
      <c r="R437" s="49"/>
      <c r="S437" s="50"/>
      <c r="T437" s="49"/>
      <c r="U437" s="50"/>
      <c r="V437" s="45" t="n">
        <f aca="false">V438</f>
        <v>0</v>
      </c>
      <c r="W437" s="45" t="n">
        <f aca="false">Q437+V437</f>
        <v>877</v>
      </c>
    </row>
    <row r="438" customFormat="false" ht="45" hidden="false" customHeight="false" outlineLevel="0" collapsed="false">
      <c r="A438" s="23"/>
      <c r="B438" s="70" t="s">
        <v>110</v>
      </c>
      <c r="C438" s="39" t="n">
        <v>902</v>
      </c>
      <c r="D438" s="40" t="s">
        <v>75</v>
      </c>
      <c r="E438" s="40" t="s">
        <v>46</v>
      </c>
      <c r="F438" s="47" t="s">
        <v>111</v>
      </c>
      <c r="G438" s="46"/>
      <c r="H438" s="44"/>
      <c r="I438" s="77"/>
      <c r="J438" s="77"/>
      <c r="K438" s="42"/>
      <c r="L438" s="65"/>
      <c r="M438" s="42"/>
      <c r="N438" s="42"/>
      <c r="O438" s="44"/>
      <c r="P438" s="44"/>
      <c r="Q438" s="62" t="n">
        <f aca="false">Q439</f>
        <v>877</v>
      </c>
      <c r="R438" s="49"/>
      <c r="S438" s="50"/>
      <c r="T438" s="49"/>
      <c r="U438" s="50"/>
      <c r="V438" s="45" t="n">
        <f aca="false">V439</f>
        <v>0</v>
      </c>
      <c r="W438" s="45" t="n">
        <f aca="false">Q438+V438</f>
        <v>877</v>
      </c>
    </row>
    <row r="439" customFormat="false" ht="61.5" hidden="false" customHeight="true" outlineLevel="0" collapsed="false">
      <c r="A439" s="23"/>
      <c r="B439" s="101" t="s">
        <v>417</v>
      </c>
      <c r="C439" s="39" t="n">
        <v>902</v>
      </c>
      <c r="D439" s="40" t="s">
        <v>75</v>
      </c>
      <c r="E439" s="40" t="s">
        <v>46</v>
      </c>
      <c r="F439" s="47" t="s">
        <v>418</v>
      </c>
      <c r="G439" s="74"/>
      <c r="H439" s="44"/>
      <c r="I439" s="77"/>
      <c r="J439" s="77"/>
      <c r="K439" s="42"/>
      <c r="L439" s="65"/>
      <c r="M439" s="42"/>
      <c r="N439" s="42"/>
      <c r="O439" s="44"/>
      <c r="P439" s="44"/>
      <c r="Q439" s="62" t="n">
        <f aca="false">Q440+Q441</f>
        <v>877</v>
      </c>
      <c r="R439" s="49"/>
      <c r="S439" s="50"/>
      <c r="T439" s="49"/>
      <c r="U439" s="50"/>
      <c r="V439" s="45" t="n">
        <f aca="false">V440+V441</f>
        <v>0</v>
      </c>
      <c r="W439" s="45" t="n">
        <f aca="false">Q439+V439</f>
        <v>877</v>
      </c>
    </row>
    <row r="440" customFormat="false" ht="17.25" hidden="true" customHeight="true" outlineLevel="0" collapsed="false">
      <c r="A440" s="23"/>
      <c r="B440" s="58" t="s">
        <v>230</v>
      </c>
      <c r="C440" s="39" t="n">
        <v>902</v>
      </c>
      <c r="D440" s="40" t="s">
        <v>75</v>
      </c>
      <c r="E440" s="40" t="s">
        <v>46</v>
      </c>
      <c r="F440" s="47" t="s">
        <v>418</v>
      </c>
      <c r="G440" s="74" t="s">
        <v>231</v>
      </c>
      <c r="H440" s="44"/>
      <c r="I440" s="77"/>
      <c r="J440" s="77"/>
      <c r="K440" s="42"/>
      <c r="L440" s="65"/>
      <c r="M440" s="42"/>
      <c r="N440" s="42"/>
      <c r="O440" s="44"/>
      <c r="P440" s="44"/>
      <c r="Q440" s="62" t="n">
        <v>0</v>
      </c>
      <c r="R440" s="49"/>
      <c r="S440" s="50"/>
      <c r="T440" s="49"/>
      <c r="U440" s="50"/>
      <c r="V440" s="45"/>
      <c r="W440" s="45" t="n">
        <f aca="false">Q440+V440</f>
        <v>0</v>
      </c>
    </row>
    <row r="441" customFormat="false" ht="48" hidden="false" customHeight="true" outlineLevel="0" collapsed="false">
      <c r="A441" s="23"/>
      <c r="B441" s="58" t="s">
        <v>421</v>
      </c>
      <c r="C441" s="39" t="n">
        <v>902</v>
      </c>
      <c r="D441" s="40" t="s">
        <v>75</v>
      </c>
      <c r="E441" s="40" t="s">
        <v>46</v>
      </c>
      <c r="F441" s="47" t="s">
        <v>418</v>
      </c>
      <c r="G441" s="74" t="s">
        <v>422</v>
      </c>
      <c r="H441" s="44"/>
      <c r="I441" s="77"/>
      <c r="J441" s="77"/>
      <c r="K441" s="42"/>
      <c r="L441" s="65"/>
      <c r="M441" s="42"/>
      <c r="N441" s="42"/>
      <c r="O441" s="44"/>
      <c r="P441" s="44"/>
      <c r="Q441" s="62" t="n">
        <v>877</v>
      </c>
      <c r="R441" s="49"/>
      <c r="S441" s="50"/>
      <c r="T441" s="49"/>
      <c r="U441" s="50"/>
      <c r="V441" s="45" t="n">
        <v>0</v>
      </c>
      <c r="W441" s="45" t="n">
        <f aca="false">Q441+V441</f>
        <v>877</v>
      </c>
    </row>
    <row r="442" customFormat="false" ht="33.75" hidden="false" customHeight="true" outlineLevel="0" collapsed="false">
      <c r="A442" s="51"/>
      <c r="B442" s="38" t="s">
        <v>423</v>
      </c>
      <c r="C442" s="39" t="n">
        <v>902</v>
      </c>
      <c r="D442" s="68" t="s">
        <v>204</v>
      </c>
      <c r="E442" s="68"/>
      <c r="F442" s="47"/>
      <c r="G442" s="40"/>
      <c r="H442" s="44" t="n">
        <v>0</v>
      </c>
      <c r="I442" s="81"/>
      <c r="J442" s="81"/>
      <c r="K442" s="42"/>
      <c r="L442" s="42"/>
      <c r="M442" s="42"/>
      <c r="N442" s="42"/>
      <c r="O442" s="44"/>
      <c r="P442" s="44" t="n">
        <v>4500</v>
      </c>
      <c r="Q442" s="62" t="n">
        <f aca="false">Q443+Q448</f>
        <v>6000</v>
      </c>
      <c r="R442" s="62" t="n">
        <f aca="false">R443+R448</f>
        <v>0</v>
      </c>
      <c r="S442" s="62" t="n">
        <f aca="false">S443+S448</f>
        <v>0</v>
      </c>
      <c r="T442" s="62" t="n">
        <f aca="false">T443+T448</f>
        <v>0</v>
      </c>
      <c r="U442" s="62" t="n">
        <f aca="false">U443+U448</f>
        <v>0</v>
      </c>
      <c r="V442" s="62" t="n">
        <f aca="false">V443+V448</f>
        <v>0</v>
      </c>
      <c r="W442" s="62" t="n">
        <f aca="false">W443+W448</f>
        <v>6000</v>
      </c>
    </row>
    <row r="443" customFormat="false" ht="18.75" hidden="false" customHeight="true" outlineLevel="0" collapsed="false">
      <c r="A443" s="51"/>
      <c r="B443" s="38" t="s">
        <v>424</v>
      </c>
      <c r="C443" s="39" t="n">
        <v>902</v>
      </c>
      <c r="D443" s="68" t="s">
        <v>204</v>
      </c>
      <c r="E443" s="68" t="s">
        <v>33</v>
      </c>
      <c r="F443" s="47"/>
      <c r="G443" s="40"/>
      <c r="H443" s="44" t="n">
        <v>0</v>
      </c>
      <c r="I443" s="81"/>
      <c r="J443" s="81"/>
      <c r="K443" s="42"/>
      <c r="L443" s="42"/>
      <c r="M443" s="42"/>
      <c r="N443" s="42"/>
      <c r="O443" s="44"/>
      <c r="P443" s="44" t="n">
        <v>1200</v>
      </c>
      <c r="Q443" s="62" t="n">
        <f aca="false">Q444</f>
        <v>2200</v>
      </c>
      <c r="R443" s="49"/>
      <c r="S443" s="50"/>
      <c r="T443" s="49"/>
      <c r="U443" s="50"/>
      <c r="V443" s="45" t="n">
        <f aca="false">V444</f>
        <v>0</v>
      </c>
      <c r="W443" s="45" t="n">
        <f aca="false">Q443+V443</f>
        <v>2200</v>
      </c>
    </row>
    <row r="444" customFormat="false" ht="30" hidden="false" customHeight="false" outlineLevel="0" collapsed="false">
      <c r="A444" s="51"/>
      <c r="B444" s="70" t="s">
        <v>108</v>
      </c>
      <c r="C444" s="39" t="n">
        <v>902</v>
      </c>
      <c r="D444" s="68" t="s">
        <v>204</v>
      </c>
      <c r="E444" s="68" t="s">
        <v>33</v>
      </c>
      <c r="F444" s="47" t="s">
        <v>109</v>
      </c>
      <c r="G444" s="40"/>
      <c r="H444" s="44" t="n">
        <v>0</v>
      </c>
      <c r="I444" s="81"/>
      <c r="J444" s="81"/>
      <c r="K444" s="42"/>
      <c r="L444" s="42"/>
      <c r="M444" s="42"/>
      <c r="N444" s="42"/>
      <c r="O444" s="44"/>
      <c r="P444" s="44" t="n">
        <v>1200</v>
      </c>
      <c r="Q444" s="62" t="n">
        <f aca="false">Q445</f>
        <v>2200</v>
      </c>
      <c r="R444" s="49"/>
      <c r="S444" s="50"/>
      <c r="T444" s="49"/>
      <c r="U444" s="50"/>
      <c r="V444" s="45" t="n">
        <f aca="false">V445</f>
        <v>0</v>
      </c>
      <c r="W444" s="45" t="n">
        <f aca="false">Q444+V444</f>
        <v>2200</v>
      </c>
    </row>
    <row r="445" customFormat="false" ht="45" hidden="false" customHeight="false" outlineLevel="0" collapsed="false">
      <c r="A445" s="51"/>
      <c r="B445" s="70" t="s">
        <v>110</v>
      </c>
      <c r="C445" s="39" t="n">
        <v>902</v>
      </c>
      <c r="D445" s="68" t="s">
        <v>204</v>
      </c>
      <c r="E445" s="68" t="s">
        <v>33</v>
      </c>
      <c r="F445" s="47" t="s">
        <v>111</v>
      </c>
      <c r="G445" s="40"/>
      <c r="H445" s="44" t="n">
        <v>0</v>
      </c>
      <c r="I445" s="81"/>
      <c r="J445" s="81"/>
      <c r="K445" s="42"/>
      <c r="L445" s="42"/>
      <c r="M445" s="42"/>
      <c r="N445" s="42"/>
      <c r="O445" s="44"/>
      <c r="P445" s="44" t="n">
        <v>1200</v>
      </c>
      <c r="Q445" s="62" t="n">
        <f aca="false">Q446</f>
        <v>2200</v>
      </c>
      <c r="R445" s="49"/>
      <c r="S445" s="50"/>
      <c r="T445" s="49"/>
      <c r="U445" s="50"/>
      <c r="V445" s="45" t="n">
        <f aca="false">V446</f>
        <v>0</v>
      </c>
      <c r="W445" s="45" t="n">
        <f aca="false">Q445+V445</f>
        <v>2200</v>
      </c>
    </row>
    <row r="446" customFormat="false" ht="137.25" hidden="false" customHeight="true" outlineLevel="0" collapsed="false">
      <c r="A446" s="51"/>
      <c r="B446" s="38" t="s">
        <v>425</v>
      </c>
      <c r="C446" s="39" t="n">
        <v>902</v>
      </c>
      <c r="D446" s="68" t="s">
        <v>204</v>
      </c>
      <c r="E446" s="68" t="s">
        <v>33</v>
      </c>
      <c r="F446" s="47" t="s">
        <v>426</v>
      </c>
      <c r="G446" s="40"/>
      <c r="H446" s="44" t="n">
        <v>0</v>
      </c>
      <c r="I446" s="81"/>
      <c r="J446" s="81"/>
      <c r="K446" s="42"/>
      <c r="L446" s="42"/>
      <c r="M446" s="42"/>
      <c r="N446" s="42"/>
      <c r="O446" s="44"/>
      <c r="P446" s="44" t="n">
        <v>1200</v>
      </c>
      <c r="Q446" s="62" t="n">
        <f aca="false">Q447</f>
        <v>2200</v>
      </c>
      <c r="R446" s="49"/>
      <c r="S446" s="50"/>
      <c r="T446" s="49"/>
      <c r="U446" s="50"/>
      <c r="V446" s="45" t="n">
        <f aca="false">V447</f>
        <v>0</v>
      </c>
      <c r="W446" s="45" t="n">
        <f aca="false">Q446+V446</f>
        <v>2200</v>
      </c>
    </row>
    <row r="447" customFormat="false" ht="17.25" hidden="false" customHeight="true" outlineLevel="0" collapsed="false">
      <c r="A447" s="51"/>
      <c r="B447" s="38" t="s">
        <v>72</v>
      </c>
      <c r="C447" s="39" t="n">
        <v>902</v>
      </c>
      <c r="D447" s="68" t="s">
        <v>204</v>
      </c>
      <c r="E447" s="68" t="s">
        <v>33</v>
      </c>
      <c r="F447" s="47" t="s">
        <v>426</v>
      </c>
      <c r="G447" s="40" t="s">
        <v>73</v>
      </c>
      <c r="H447" s="44" t="n">
        <v>0</v>
      </c>
      <c r="I447" s="81"/>
      <c r="J447" s="81"/>
      <c r="K447" s="42"/>
      <c r="L447" s="42"/>
      <c r="M447" s="42"/>
      <c r="N447" s="42"/>
      <c r="O447" s="44"/>
      <c r="P447" s="44" t="n">
        <v>1200</v>
      </c>
      <c r="Q447" s="62" t="n">
        <v>2200</v>
      </c>
      <c r="R447" s="49"/>
      <c r="S447" s="50"/>
      <c r="T447" s="49"/>
      <c r="U447" s="50"/>
      <c r="V447" s="45" t="n">
        <v>0</v>
      </c>
      <c r="W447" s="45" t="n">
        <f aca="false">Q447+V447</f>
        <v>2200</v>
      </c>
    </row>
    <row r="448" customFormat="false" ht="29.25" hidden="false" customHeight="true" outlineLevel="0" collapsed="false">
      <c r="A448" s="51"/>
      <c r="B448" s="70" t="s">
        <v>427</v>
      </c>
      <c r="C448" s="39" t="n">
        <v>902</v>
      </c>
      <c r="D448" s="68" t="s">
        <v>204</v>
      </c>
      <c r="E448" s="68" t="s">
        <v>46</v>
      </c>
      <c r="F448" s="47"/>
      <c r="G448" s="40"/>
      <c r="H448" s="44" t="n">
        <v>0</v>
      </c>
      <c r="I448" s="81"/>
      <c r="J448" s="81"/>
      <c r="K448" s="42"/>
      <c r="L448" s="42"/>
      <c r="M448" s="42"/>
      <c r="N448" s="42"/>
      <c r="O448" s="44"/>
      <c r="P448" s="44" t="n">
        <v>3300</v>
      </c>
      <c r="Q448" s="62" t="n">
        <f aca="false">Q449</f>
        <v>3800</v>
      </c>
      <c r="R448" s="49"/>
      <c r="S448" s="50"/>
      <c r="T448" s="49"/>
      <c r="U448" s="50"/>
      <c r="V448" s="45" t="n">
        <f aca="false">V449</f>
        <v>0</v>
      </c>
      <c r="W448" s="45" t="n">
        <f aca="false">Q448+V448</f>
        <v>3800</v>
      </c>
    </row>
    <row r="449" customFormat="false" ht="30" hidden="false" customHeight="false" outlineLevel="0" collapsed="false">
      <c r="A449" s="51"/>
      <c r="B449" s="70" t="s">
        <v>108</v>
      </c>
      <c r="C449" s="39" t="n">
        <v>902</v>
      </c>
      <c r="D449" s="68" t="s">
        <v>204</v>
      </c>
      <c r="E449" s="68" t="s">
        <v>46</v>
      </c>
      <c r="F449" s="47" t="s">
        <v>109</v>
      </c>
      <c r="G449" s="40"/>
      <c r="H449" s="44" t="n">
        <v>0</v>
      </c>
      <c r="I449" s="81"/>
      <c r="J449" s="81"/>
      <c r="K449" s="42"/>
      <c r="L449" s="42"/>
      <c r="M449" s="42"/>
      <c r="N449" s="42"/>
      <c r="O449" s="44"/>
      <c r="P449" s="44" t="n">
        <v>3300</v>
      </c>
      <c r="Q449" s="62" t="n">
        <f aca="false">Q450</f>
        <v>3800</v>
      </c>
      <c r="R449" s="49"/>
      <c r="S449" s="50"/>
      <c r="T449" s="49"/>
      <c r="U449" s="50"/>
      <c r="V449" s="45" t="n">
        <f aca="false">V450</f>
        <v>0</v>
      </c>
      <c r="W449" s="45" t="n">
        <f aca="false">Q449+V449</f>
        <v>3800</v>
      </c>
    </row>
    <row r="450" customFormat="false" ht="45" hidden="false" customHeight="false" outlineLevel="0" collapsed="false">
      <c r="A450" s="51"/>
      <c r="B450" s="70" t="s">
        <v>110</v>
      </c>
      <c r="C450" s="39" t="n">
        <v>902</v>
      </c>
      <c r="D450" s="68" t="s">
        <v>204</v>
      </c>
      <c r="E450" s="68" t="s">
        <v>46</v>
      </c>
      <c r="F450" s="47" t="s">
        <v>111</v>
      </c>
      <c r="G450" s="40"/>
      <c r="H450" s="44" t="n">
        <v>0</v>
      </c>
      <c r="I450" s="81"/>
      <c r="J450" s="81"/>
      <c r="K450" s="42"/>
      <c r="L450" s="42"/>
      <c r="M450" s="42"/>
      <c r="N450" s="42"/>
      <c r="O450" s="44"/>
      <c r="P450" s="44" t="n">
        <v>3300</v>
      </c>
      <c r="Q450" s="62" t="n">
        <f aca="false">Q451</f>
        <v>3800</v>
      </c>
      <c r="R450" s="49"/>
      <c r="S450" s="50"/>
      <c r="T450" s="49"/>
      <c r="U450" s="50"/>
      <c r="V450" s="45" t="n">
        <f aca="false">V451</f>
        <v>0</v>
      </c>
      <c r="W450" s="45" t="n">
        <f aca="false">Q450+V450</f>
        <v>3800</v>
      </c>
    </row>
    <row r="451" customFormat="false" ht="138" hidden="false" customHeight="true" outlineLevel="0" collapsed="false">
      <c r="A451" s="51"/>
      <c r="B451" s="38" t="s">
        <v>425</v>
      </c>
      <c r="C451" s="39" t="n">
        <v>902</v>
      </c>
      <c r="D451" s="68" t="s">
        <v>204</v>
      </c>
      <c r="E451" s="68" t="s">
        <v>46</v>
      </c>
      <c r="F451" s="47" t="s">
        <v>426</v>
      </c>
      <c r="G451" s="40"/>
      <c r="H451" s="44" t="n">
        <v>0</v>
      </c>
      <c r="I451" s="81"/>
      <c r="J451" s="81"/>
      <c r="K451" s="42"/>
      <c r="L451" s="42"/>
      <c r="M451" s="42"/>
      <c r="N451" s="42"/>
      <c r="O451" s="44"/>
      <c r="P451" s="44" t="n">
        <v>3300</v>
      </c>
      <c r="Q451" s="62" t="n">
        <f aca="false">Q452</f>
        <v>3800</v>
      </c>
      <c r="R451" s="49"/>
      <c r="S451" s="50"/>
      <c r="T451" s="49"/>
      <c r="U451" s="50"/>
      <c r="V451" s="45" t="n">
        <f aca="false">V452</f>
        <v>0</v>
      </c>
      <c r="W451" s="45" t="n">
        <f aca="false">Q451+V451</f>
        <v>3800</v>
      </c>
    </row>
    <row r="452" customFormat="false" ht="17.25" hidden="false" customHeight="true" outlineLevel="0" collapsed="false">
      <c r="A452" s="51"/>
      <c r="B452" s="38" t="s">
        <v>72</v>
      </c>
      <c r="C452" s="39" t="n">
        <v>902</v>
      </c>
      <c r="D452" s="68" t="s">
        <v>204</v>
      </c>
      <c r="E452" s="68" t="s">
        <v>46</v>
      </c>
      <c r="F452" s="47" t="s">
        <v>426</v>
      </c>
      <c r="G452" s="40" t="s">
        <v>73</v>
      </c>
      <c r="H452" s="44" t="n">
        <v>0</v>
      </c>
      <c r="I452" s="81"/>
      <c r="J452" s="81"/>
      <c r="K452" s="42"/>
      <c r="L452" s="42"/>
      <c r="M452" s="42"/>
      <c r="N452" s="42"/>
      <c r="O452" s="44"/>
      <c r="P452" s="44" t="n">
        <v>3300</v>
      </c>
      <c r="Q452" s="62" t="n">
        <v>3800</v>
      </c>
      <c r="R452" s="49"/>
      <c r="S452" s="50"/>
      <c r="T452" s="49"/>
      <c r="U452" s="50"/>
      <c r="V452" s="45" t="n">
        <v>0</v>
      </c>
      <c r="W452" s="45" t="n">
        <f aca="false">Q452+V452</f>
        <v>3800</v>
      </c>
    </row>
    <row r="453" customFormat="false" ht="60.75" hidden="false" customHeight="true" outlineLevel="0" collapsed="false">
      <c r="A453" s="23" t="s">
        <v>428</v>
      </c>
      <c r="B453" s="83" t="s">
        <v>429</v>
      </c>
      <c r="C453" s="31" t="n">
        <v>905</v>
      </c>
      <c r="D453" s="40"/>
      <c r="E453" s="40"/>
      <c r="F453" s="40"/>
      <c r="G453" s="40"/>
      <c r="H453" s="25" t="n">
        <f aca="false">H454+H474+H523</f>
        <v>31538.6</v>
      </c>
      <c r="I453" s="25" t="n">
        <f aca="false">I454+I474+I523</f>
        <v>0</v>
      </c>
      <c r="J453" s="25" t="n">
        <f aca="false">J454+J474+J523</f>
        <v>0</v>
      </c>
      <c r="K453" s="25" t="n">
        <f aca="false">K454+K474+K523</f>
        <v>0</v>
      </c>
      <c r="L453" s="25" t="n">
        <f aca="false">L454+L474+L523</f>
        <v>3676.8</v>
      </c>
      <c r="M453" s="25" t="n">
        <f aca="false">M454+M474+M523</f>
        <v>3315.2</v>
      </c>
      <c r="N453" s="25" t="n">
        <f aca="false">N454+N474+N523</f>
        <v>0</v>
      </c>
      <c r="O453" s="25" t="n">
        <f aca="false">O454+O474+O523</f>
        <v>50401.9</v>
      </c>
      <c r="P453" s="26" t="e">
        <f aca="false">P454+P474+P523+P512+P517+P469</f>
        <v>#REF!</v>
      </c>
      <c r="Q453" s="27" t="n">
        <f aca="false">Q454+Q474+Q523+Q512+Q517+Q469</f>
        <v>33519.8</v>
      </c>
      <c r="R453" s="49"/>
      <c r="S453" s="50"/>
      <c r="T453" s="49"/>
      <c r="U453" s="50"/>
      <c r="V453" s="29" t="n">
        <f aca="false">V454+V469+V474+V512+V517+V523</f>
        <v>0</v>
      </c>
      <c r="W453" s="29" t="n">
        <f aca="false">Q453+V453</f>
        <v>33519.8</v>
      </c>
    </row>
    <row r="454" customFormat="false" ht="21" hidden="false" customHeight="true" outlineLevel="0" collapsed="false">
      <c r="A454" s="51"/>
      <c r="B454" s="33" t="s">
        <v>32</v>
      </c>
      <c r="C454" s="39" t="n">
        <v>905</v>
      </c>
      <c r="D454" s="40" t="s">
        <v>33</v>
      </c>
      <c r="E454" s="40"/>
      <c r="F454" s="40"/>
      <c r="G454" s="40"/>
      <c r="H454" s="48" t="n">
        <f aca="false">H459+H455</f>
        <v>1500</v>
      </c>
      <c r="I454" s="48" t="n">
        <f aca="false">I459+I455</f>
        <v>0</v>
      </c>
      <c r="J454" s="48" t="n">
        <f aca="false">J459+J455</f>
        <v>0</v>
      </c>
      <c r="K454" s="48" t="n">
        <f aca="false">K459+K455</f>
        <v>0</v>
      </c>
      <c r="L454" s="48" t="n">
        <f aca="false">L459+L455</f>
        <v>0</v>
      </c>
      <c r="M454" s="48" t="n">
        <f aca="false">M459+M455</f>
        <v>2500</v>
      </c>
      <c r="N454" s="48" t="n">
        <f aca="false">N459+N455</f>
        <v>0</v>
      </c>
      <c r="O454" s="48" t="n">
        <f aca="false">O459+O455</f>
        <v>1500</v>
      </c>
      <c r="P454" s="48" t="n">
        <f aca="false">P459+P455+P463</f>
        <v>14950</v>
      </c>
      <c r="Q454" s="37" t="n">
        <f aca="false">Q459+Q455+Q463</f>
        <v>16450</v>
      </c>
      <c r="R454" s="49"/>
      <c r="S454" s="50"/>
      <c r="T454" s="49"/>
      <c r="U454" s="50"/>
      <c r="V454" s="45" t="n">
        <f aca="false">V455+V459+V463</f>
        <v>0</v>
      </c>
      <c r="W454" s="45" t="n">
        <f aca="false">Q454+V454</f>
        <v>16450</v>
      </c>
    </row>
    <row r="455" customFormat="false" ht="81" hidden="false" customHeight="true" outlineLevel="0" collapsed="false">
      <c r="A455" s="51"/>
      <c r="B455" s="102" t="s">
        <v>430</v>
      </c>
      <c r="C455" s="39" t="n">
        <v>905</v>
      </c>
      <c r="D455" s="40" t="s">
        <v>33</v>
      </c>
      <c r="E455" s="40" t="s">
        <v>196</v>
      </c>
      <c r="F455" s="40"/>
      <c r="G455" s="40"/>
      <c r="H455" s="48" t="n">
        <f aca="false">H456</f>
        <v>0</v>
      </c>
      <c r="I455" s="48" t="n">
        <f aca="false">I456</f>
        <v>0</v>
      </c>
      <c r="J455" s="48" t="n">
        <f aca="false">J456</f>
        <v>0</v>
      </c>
      <c r="K455" s="48" t="n">
        <f aca="false">K456</f>
        <v>0</v>
      </c>
      <c r="L455" s="48" t="n">
        <f aca="false">L456</f>
        <v>0</v>
      </c>
      <c r="M455" s="48" t="n">
        <f aca="false">M456</f>
        <v>0</v>
      </c>
      <c r="N455" s="48" t="n">
        <f aca="false">N456</f>
        <v>0</v>
      </c>
      <c r="O455" s="48" t="n">
        <f aca="false">O456</f>
        <v>0</v>
      </c>
      <c r="P455" s="48" t="n">
        <f aca="false">P456</f>
        <v>16403</v>
      </c>
      <c r="Q455" s="37" t="n">
        <f aca="false">H455+P455</f>
        <v>16403</v>
      </c>
      <c r="R455" s="49"/>
      <c r="S455" s="50"/>
      <c r="T455" s="49"/>
      <c r="U455" s="50"/>
      <c r="V455" s="45" t="n">
        <f aca="false">V456</f>
        <v>0</v>
      </c>
      <c r="W455" s="45" t="n">
        <f aca="false">Q455+V455</f>
        <v>16403</v>
      </c>
    </row>
    <row r="456" customFormat="false" ht="32.25" hidden="false" customHeight="true" outlineLevel="0" collapsed="false">
      <c r="A456" s="51"/>
      <c r="B456" s="38" t="s">
        <v>36</v>
      </c>
      <c r="C456" s="39" t="n">
        <v>905</v>
      </c>
      <c r="D456" s="40" t="s">
        <v>33</v>
      </c>
      <c r="E456" s="40" t="s">
        <v>196</v>
      </c>
      <c r="F456" s="47" t="s">
        <v>37</v>
      </c>
      <c r="G456" s="46"/>
      <c r="H456" s="48" t="n">
        <f aca="false">H457</f>
        <v>0</v>
      </c>
      <c r="I456" s="48" t="n">
        <f aca="false">I457</f>
        <v>0</v>
      </c>
      <c r="J456" s="48" t="n">
        <f aca="false">J457</f>
        <v>0</v>
      </c>
      <c r="K456" s="48" t="n">
        <f aca="false">K457</f>
        <v>0</v>
      </c>
      <c r="L456" s="48" t="n">
        <f aca="false">L457</f>
        <v>0</v>
      </c>
      <c r="M456" s="48" t="n">
        <f aca="false">M457</f>
        <v>0</v>
      </c>
      <c r="N456" s="48" t="n">
        <f aca="false">N457</f>
        <v>0</v>
      </c>
      <c r="O456" s="48" t="n">
        <f aca="false">O457</f>
        <v>0</v>
      </c>
      <c r="P456" s="48" t="n">
        <f aca="false">P457</f>
        <v>16403</v>
      </c>
      <c r="Q456" s="37" t="n">
        <f aca="false">H456+P456</f>
        <v>16403</v>
      </c>
      <c r="R456" s="49"/>
      <c r="S456" s="50"/>
      <c r="T456" s="49"/>
      <c r="U456" s="50"/>
      <c r="V456" s="45" t="n">
        <f aca="false">V457</f>
        <v>0</v>
      </c>
      <c r="W456" s="45" t="n">
        <f aca="false">Q456+V456</f>
        <v>16403</v>
      </c>
    </row>
    <row r="457" customFormat="false" ht="21" hidden="false" customHeight="true" outlineLevel="0" collapsed="false">
      <c r="A457" s="51"/>
      <c r="B457" s="38" t="s">
        <v>38</v>
      </c>
      <c r="C457" s="39" t="n">
        <v>905</v>
      </c>
      <c r="D457" s="40" t="s">
        <v>33</v>
      </c>
      <c r="E457" s="40" t="s">
        <v>196</v>
      </c>
      <c r="F457" s="47" t="s">
        <v>39</v>
      </c>
      <c r="G457" s="40"/>
      <c r="H457" s="48" t="n">
        <f aca="false">H458</f>
        <v>0</v>
      </c>
      <c r="I457" s="48" t="n">
        <f aca="false">I458</f>
        <v>0</v>
      </c>
      <c r="J457" s="48" t="n">
        <f aca="false">J458</f>
        <v>0</v>
      </c>
      <c r="K457" s="48" t="n">
        <f aca="false">K458</f>
        <v>0</v>
      </c>
      <c r="L457" s="48" t="n">
        <f aca="false">L458</f>
        <v>0</v>
      </c>
      <c r="M457" s="48" t="n">
        <f aca="false">M458</f>
        <v>0</v>
      </c>
      <c r="N457" s="48" t="n">
        <f aca="false">N458</f>
        <v>0</v>
      </c>
      <c r="O457" s="48" t="n">
        <f aca="false">O458</f>
        <v>0</v>
      </c>
      <c r="P457" s="48" t="n">
        <f aca="false">P458</f>
        <v>16403</v>
      </c>
      <c r="Q457" s="37" t="n">
        <f aca="false">H457+P457</f>
        <v>16403</v>
      </c>
      <c r="R457" s="49"/>
      <c r="S457" s="50"/>
      <c r="T457" s="49"/>
      <c r="U457" s="50"/>
      <c r="V457" s="45" t="n">
        <f aca="false">V458</f>
        <v>0</v>
      </c>
      <c r="W457" s="45" t="n">
        <f aca="false">Q457+V457</f>
        <v>16403</v>
      </c>
    </row>
    <row r="458" customFormat="false" ht="64.5" hidden="false" customHeight="true" outlineLevel="0" collapsed="false">
      <c r="A458" s="51"/>
      <c r="B458" s="38" t="s">
        <v>40</v>
      </c>
      <c r="C458" s="39" t="n">
        <v>905</v>
      </c>
      <c r="D458" s="40" t="s">
        <v>33</v>
      </c>
      <c r="E458" s="40" t="s">
        <v>196</v>
      </c>
      <c r="F458" s="47" t="s">
        <v>39</v>
      </c>
      <c r="G458" s="46" t="s">
        <v>41</v>
      </c>
      <c r="H458" s="48" t="n">
        <v>0</v>
      </c>
      <c r="I458" s="48"/>
      <c r="J458" s="48"/>
      <c r="K458" s="48"/>
      <c r="L458" s="48"/>
      <c r="M458" s="48"/>
      <c r="N458" s="48"/>
      <c r="O458" s="48"/>
      <c r="P458" s="48" t="n">
        <v>16403</v>
      </c>
      <c r="Q458" s="37" t="n">
        <f aca="false">H458+P458</f>
        <v>16403</v>
      </c>
      <c r="R458" s="49"/>
      <c r="S458" s="50"/>
      <c r="T458" s="49"/>
      <c r="U458" s="50"/>
      <c r="V458" s="45" t="n">
        <v>0</v>
      </c>
      <c r="W458" s="45" t="n">
        <f aca="false">Q458+V458</f>
        <v>16403</v>
      </c>
    </row>
    <row r="459" customFormat="false" ht="30.75" hidden="true" customHeight="true" outlineLevel="0" collapsed="false">
      <c r="A459" s="51"/>
      <c r="B459" s="68" t="s">
        <v>431</v>
      </c>
      <c r="C459" s="39" t="n">
        <v>905</v>
      </c>
      <c r="D459" s="40" t="s">
        <v>33</v>
      </c>
      <c r="E459" s="40" t="s">
        <v>75</v>
      </c>
      <c r="F459" s="40"/>
      <c r="G459" s="40"/>
      <c r="H459" s="48" t="n">
        <f aca="false">H460</f>
        <v>1500</v>
      </c>
      <c r="I459" s="48" t="n">
        <f aca="false">I460</f>
        <v>0</v>
      </c>
      <c r="J459" s="48" t="n">
        <f aca="false">J460</f>
        <v>0</v>
      </c>
      <c r="K459" s="48" t="n">
        <f aca="false">K460</f>
        <v>0</v>
      </c>
      <c r="L459" s="48" t="n">
        <f aca="false">L460</f>
        <v>0</v>
      </c>
      <c r="M459" s="48" t="n">
        <f aca="false">M460</f>
        <v>2500</v>
      </c>
      <c r="N459" s="48" t="n">
        <f aca="false">N460</f>
        <v>0</v>
      </c>
      <c r="O459" s="48" t="n">
        <f aca="false">O460</f>
        <v>1500</v>
      </c>
      <c r="P459" s="48" t="n">
        <f aca="false">P460</f>
        <v>-1500</v>
      </c>
      <c r="Q459" s="37" t="n">
        <f aca="false">H459+P459</f>
        <v>0</v>
      </c>
      <c r="R459" s="49"/>
      <c r="S459" s="50"/>
      <c r="T459" s="49"/>
      <c r="U459" s="50"/>
      <c r="V459" s="45" t="n">
        <f aca="false">V460</f>
        <v>0</v>
      </c>
      <c r="W459" s="45" t="n">
        <f aca="false">Q459+V459</f>
        <v>0</v>
      </c>
    </row>
    <row r="460" customFormat="false" ht="31.5" hidden="true" customHeight="true" outlineLevel="0" collapsed="false">
      <c r="A460" s="51"/>
      <c r="B460" s="68" t="s">
        <v>432</v>
      </c>
      <c r="C460" s="39" t="n">
        <v>905</v>
      </c>
      <c r="D460" s="40" t="s">
        <v>33</v>
      </c>
      <c r="E460" s="40" t="s">
        <v>75</v>
      </c>
      <c r="F460" s="40" t="s">
        <v>433</v>
      </c>
      <c r="G460" s="40"/>
      <c r="H460" s="48" t="n">
        <f aca="false">H461</f>
        <v>1500</v>
      </c>
      <c r="I460" s="48" t="n">
        <f aca="false">I461</f>
        <v>0</v>
      </c>
      <c r="J460" s="48" t="n">
        <f aca="false">J461</f>
        <v>0</v>
      </c>
      <c r="K460" s="48" t="n">
        <f aca="false">K461</f>
        <v>0</v>
      </c>
      <c r="L460" s="48" t="n">
        <f aca="false">L461</f>
        <v>0</v>
      </c>
      <c r="M460" s="48" t="n">
        <f aca="false">M461</f>
        <v>2500</v>
      </c>
      <c r="N460" s="48" t="n">
        <f aca="false">N461</f>
        <v>0</v>
      </c>
      <c r="O460" s="48" t="n">
        <f aca="false">O461</f>
        <v>1500</v>
      </c>
      <c r="P460" s="48" t="n">
        <f aca="false">P461</f>
        <v>-1500</v>
      </c>
      <c r="Q460" s="37" t="n">
        <f aca="false">H460+P460</f>
        <v>0</v>
      </c>
      <c r="R460" s="49"/>
      <c r="S460" s="50"/>
      <c r="T460" s="49"/>
      <c r="U460" s="50"/>
      <c r="V460" s="45" t="n">
        <f aca="false">V461</f>
        <v>0</v>
      </c>
      <c r="W460" s="45" t="n">
        <f aca="false">Q460+V460</f>
        <v>0</v>
      </c>
    </row>
    <row r="461" s="56" customFormat="true" ht="61.5" hidden="true" customHeight="true" outlineLevel="0" collapsed="false">
      <c r="A461" s="39"/>
      <c r="B461" s="38" t="s">
        <v>434</v>
      </c>
      <c r="C461" s="39" t="n">
        <v>905</v>
      </c>
      <c r="D461" s="40" t="s">
        <v>33</v>
      </c>
      <c r="E461" s="40" t="s">
        <v>75</v>
      </c>
      <c r="F461" s="47" t="s">
        <v>435</v>
      </c>
      <c r="G461" s="47"/>
      <c r="H461" s="48" t="n">
        <f aca="false">H462</f>
        <v>1500</v>
      </c>
      <c r="I461" s="48" t="n">
        <f aca="false">I462</f>
        <v>0</v>
      </c>
      <c r="J461" s="48" t="n">
        <f aca="false">J462</f>
        <v>0</v>
      </c>
      <c r="K461" s="48" t="n">
        <f aca="false">K462</f>
        <v>0</v>
      </c>
      <c r="L461" s="48" t="n">
        <f aca="false">L462</f>
        <v>0</v>
      </c>
      <c r="M461" s="48" t="n">
        <f aca="false">M462</f>
        <v>2500</v>
      </c>
      <c r="N461" s="48" t="n">
        <f aca="false">N462</f>
        <v>0</v>
      </c>
      <c r="O461" s="48" t="n">
        <f aca="false">O462</f>
        <v>1500</v>
      </c>
      <c r="P461" s="48" t="n">
        <f aca="false">P462</f>
        <v>-1500</v>
      </c>
      <c r="Q461" s="37" t="n">
        <f aca="false">H461+P461</f>
        <v>0</v>
      </c>
      <c r="R461" s="49"/>
      <c r="S461" s="50"/>
      <c r="T461" s="49"/>
      <c r="U461" s="50"/>
      <c r="V461" s="45" t="n">
        <f aca="false">V462</f>
        <v>0</v>
      </c>
      <c r="W461" s="45" t="n">
        <f aca="false">Q461+V461</f>
        <v>0</v>
      </c>
    </row>
    <row r="462" s="56" customFormat="true" ht="20.25" hidden="true" customHeight="true" outlineLevel="0" collapsed="false">
      <c r="A462" s="39"/>
      <c r="B462" s="38" t="s">
        <v>72</v>
      </c>
      <c r="C462" s="39" t="n">
        <v>905</v>
      </c>
      <c r="D462" s="40" t="s">
        <v>33</v>
      </c>
      <c r="E462" s="40" t="s">
        <v>75</v>
      </c>
      <c r="F462" s="47" t="s">
        <v>435</v>
      </c>
      <c r="G462" s="46" t="s">
        <v>73</v>
      </c>
      <c r="H462" s="48" t="n">
        <f aca="false">R462+S462</f>
        <v>1500</v>
      </c>
      <c r="I462" s="42"/>
      <c r="J462" s="42"/>
      <c r="K462" s="42"/>
      <c r="L462" s="42"/>
      <c r="M462" s="42" t="n">
        <v>2500</v>
      </c>
      <c r="N462" s="42"/>
      <c r="O462" s="44" t="n">
        <f aca="false">T462+U462</f>
        <v>1500</v>
      </c>
      <c r="P462" s="44" t="n">
        <v>-1500</v>
      </c>
      <c r="Q462" s="37" t="n">
        <f aca="false">H462+P462</f>
        <v>0</v>
      </c>
      <c r="R462" s="49"/>
      <c r="S462" s="50" t="n">
        <v>1500</v>
      </c>
      <c r="T462" s="49"/>
      <c r="U462" s="50" t="n">
        <v>1500</v>
      </c>
      <c r="V462" s="45" t="n">
        <v>0</v>
      </c>
      <c r="W462" s="45" t="n">
        <f aca="false">Q462+V462</f>
        <v>0</v>
      </c>
    </row>
    <row r="463" s="56" customFormat="true" ht="33" hidden="false" customHeight="true" outlineLevel="0" collapsed="false">
      <c r="A463" s="39"/>
      <c r="B463" s="38" t="s">
        <v>80</v>
      </c>
      <c r="C463" s="39" t="n">
        <v>905</v>
      </c>
      <c r="D463" s="40" t="s">
        <v>33</v>
      </c>
      <c r="E463" s="40" t="s">
        <v>81</v>
      </c>
      <c r="F463" s="47"/>
      <c r="G463" s="46"/>
      <c r="H463" s="48" t="n">
        <f aca="false">H466</f>
        <v>0</v>
      </c>
      <c r="I463" s="48" t="n">
        <f aca="false">I466</f>
        <v>0</v>
      </c>
      <c r="J463" s="48" t="n">
        <f aca="false">J466</f>
        <v>0</v>
      </c>
      <c r="K463" s="48" t="n">
        <f aca="false">K466</f>
        <v>0</v>
      </c>
      <c r="L463" s="48" t="n">
        <f aca="false">L466</f>
        <v>0</v>
      </c>
      <c r="M463" s="48" t="n">
        <f aca="false">M466</f>
        <v>0</v>
      </c>
      <c r="N463" s="48" t="n">
        <f aca="false">N466</f>
        <v>0</v>
      </c>
      <c r="O463" s="48" t="n">
        <f aca="false">O466</f>
        <v>0</v>
      </c>
      <c r="P463" s="48" t="n">
        <f aca="false">P466+P464</f>
        <v>47</v>
      </c>
      <c r="Q463" s="37" t="n">
        <f aca="false">H463+P463</f>
        <v>47</v>
      </c>
      <c r="R463" s="49"/>
      <c r="S463" s="50"/>
      <c r="T463" s="49"/>
      <c r="U463" s="50"/>
      <c r="V463" s="45" t="n">
        <f aca="false">V466</f>
        <v>0</v>
      </c>
      <c r="W463" s="45" t="n">
        <f aca="false">Q463+V463</f>
        <v>47</v>
      </c>
    </row>
    <row r="464" s="56" customFormat="true" ht="0.75" hidden="true" customHeight="true" outlineLevel="0" collapsed="false">
      <c r="A464" s="39"/>
      <c r="B464" s="38" t="s">
        <v>82</v>
      </c>
      <c r="C464" s="39" t="n">
        <v>905</v>
      </c>
      <c r="D464" s="40" t="s">
        <v>33</v>
      </c>
      <c r="E464" s="40" t="s">
        <v>81</v>
      </c>
      <c r="F464" s="47" t="s">
        <v>83</v>
      </c>
      <c r="G464" s="46"/>
      <c r="H464" s="48"/>
      <c r="I464" s="48"/>
      <c r="J464" s="48"/>
      <c r="K464" s="48"/>
      <c r="L464" s="48"/>
      <c r="M464" s="48"/>
      <c r="N464" s="48"/>
      <c r="O464" s="48"/>
      <c r="P464" s="48" t="n">
        <v>0</v>
      </c>
      <c r="Q464" s="37" t="n">
        <f aca="false">H464+P464</f>
        <v>0</v>
      </c>
      <c r="R464" s="49"/>
      <c r="S464" s="50"/>
      <c r="T464" s="49"/>
      <c r="U464" s="50"/>
      <c r="V464" s="45"/>
      <c r="W464" s="45" t="n">
        <f aca="false">Q464+V464</f>
        <v>0</v>
      </c>
    </row>
    <row r="465" s="56" customFormat="true" ht="66" hidden="true" customHeight="true" outlineLevel="0" collapsed="false">
      <c r="A465" s="39"/>
      <c r="B465" s="38" t="s">
        <v>40</v>
      </c>
      <c r="C465" s="39" t="n">
        <v>905</v>
      </c>
      <c r="D465" s="40" t="s">
        <v>33</v>
      </c>
      <c r="E465" s="40" t="s">
        <v>81</v>
      </c>
      <c r="F465" s="47" t="s">
        <v>83</v>
      </c>
      <c r="G465" s="46" t="s">
        <v>41</v>
      </c>
      <c r="H465" s="48"/>
      <c r="I465" s="48"/>
      <c r="J465" s="48"/>
      <c r="K465" s="48"/>
      <c r="L465" s="48"/>
      <c r="M465" s="48"/>
      <c r="N465" s="48"/>
      <c r="O465" s="48"/>
      <c r="P465" s="48" t="n">
        <v>0</v>
      </c>
      <c r="Q465" s="37" t="n">
        <f aca="false">H465+P465</f>
        <v>0</v>
      </c>
      <c r="R465" s="49"/>
      <c r="S465" s="50"/>
      <c r="T465" s="49"/>
      <c r="U465" s="50"/>
      <c r="V465" s="45"/>
      <c r="W465" s="45" t="n">
        <f aca="false">Q465+V465</f>
        <v>0</v>
      </c>
    </row>
    <row r="466" s="56" customFormat="true" ht="33" hidden="false" customHeight="true" outlineLevel="0" collapsed="false">
      <c r="A466" s="39"/>
      <c r="B466" s="120" t="s">
        <v>36</v>
      </c>
      <c r="C466" s="39" t="n">
        <v>905</v>
      </c>
      <c r="D466" s="40" t="s">
        <v>33</v>
      </c>
      <c r="E466" s="40" t="s">
        <v>81</v>
      </c>
      <c r="F466" s="47" t="s">
        <v>37</v>
      </c>
      <c r="G466" s="40"/>
      <c r="H466" s="48" t="n">
        <f aca="false">H467</f>
        <v>0</v>
      </c>
      <c r="I466" s="48" t="n">
        <f aca="false">I467</f>
        <v>0</v>
      </c>
      <c r="J466" s="48" t="n">
        <f aca="false">J467</f>
        <v>0</v>
      </c>
      <c r="K466" s="48" t="n">
        <f aca="false">K467</f>
        <v>0</v>
      </c>
      <c r="L466" s="48" t="n">
        <f aca="false">L467</f>
        <v>0</v>
      </c>
      <c r="M466" s="48" t="n">
        <f aca="false">M467</f>
        <v>0</v>
      </c>
      <c r="N466" s="48" t="n">
        <f aca="false">N467</f>
        <v>0</v>
      </c>
      <c r="O466" s="48" t="n">
        <f aca="false">O467</f>
        <v>0</v>
      </c>
      <c r="P466" s="48" t="n">
        <f aca="false">P467</f>
        <v>47</v>
      </c>
      <c r="Q466" s="62" t="n">
        <f aca="false">H466+P466</f>
        <v>47</v>
      </c>
      <c r="R466" s="49"/>
      <c r="S466" s="50"/>
      <c r="T466" s="49"/>
      <c r="U466" s="50"/>
      <c r="V466" s="45" t="n">
        <f aca="false">V467</f>
        <v>0</v>
      </c>
      <c r="W466" s="45" t="n">
        <f aca="false">Q466+V466</f>
        <v>47</v>
      </c>
    </row>
    <row r="467" s="56" customFormat="true" ht="46.5" hidden="false" customHeight="true" outlineLevel="0" collapsed="false">
      <c r="A467" s="39"/>
      <c r="B467" s="59" t="s">
        <v>85</v>
      </c>
      <c r="C467" s="39" t="n">
        <v>905</v>
      </c>
      <c r="D467" s="40" t="s">
        <v>33</v>
      </c>
      <c r="E467" s="40" t="s">
        <v>81</v>
      </c>
      <c r="F467" s="40" t="s">
        <v>86</v>
      </c>
      <c r="G467" s="40"/>
      <c r="H467" s="48" t="n">
        <f aca="false">H468</f>
        <v>0</v>
      </c>
      <c r="I467" s="48" t="n">
        <f aca="false">I468</f>
        <v>0</v>
      </c>
      <c r="J467" s="48" t="n">
        <f aca="false">J468</f>
        <v>0</v>
      </c>
      <c r="K467" s="48" t="n">
        <f aca="false">K468</f>
        <v>0</v>
      </c>
      <c r="L467" s="48" t="n">
        <f aca="false">L468</f>
        <v>0</v>
      </c>
      <c r="M467" s="48" t="n">
        <f aca="false">M468</f>
        <v>0</v>
      </c>
      <c r="N467" s="48" t="n">
        <f aca="false">N468</f>
        <v>0</v>
      </c>
      <c r="O467" s="48" t="n">
        <f aca="false">O468</f>
        <v>0</v>
      </c>
      <c r="P467" s="48" t="n">
        <f aca="false">P468</f>
        <v>47</v>
      </c>
      <c r="Q467" s="62" t="n">
        <f aca="false">H467+P467</f>
        <v>47</v>
      </c>
      <c r="R467" s="49"/>
      <c r="S467" s="50"/>
      <c r="T467" s="49"/>
      <c r="U467" s="50"/>
      <c r="V467" s="45" t="n">
        <f aca="false">V468</f>
        <v>0</v>
      </c>
      <c r="W467" s="45" t="n">
        <f aca="false">Q467+V467</f>
        <v>47</v>
      </c>
    </row>
    <row r="468" s="56" customFormat="true" ht="18.75" hidden="false" customHeight="true" outlineLevel="0" collapsed="false">
      <c r="A468" s="39"/>
      <c r="B468" s="38" t="s">
        <v>87</v>
      </c>
      <c r="C468" s="39" t="n">
        <v>905</v>
      </c>
      <c r="D468" s="40" t="s">
        <v>33</v>
      </c>
      <c r="E468" s="40" t="s">
        <v>81</v>
      </c>
      <c r="F468" s="40" t="s">
        <v>86</v>
      </c>
      <c r="G468" s="40" t="s">
        <v>88</v>
      </c>
      <c r="H468" s="48" t="n">
        <f aca="false">R468+S468</f>
        <v>0</v>
      </c>
      <c r="I468" s="42"/>
      <c r="J468" s="42"/>
      <c r="K468" s="42"/>
      <c r="L468" s="42"/>
      <c r="M468" s="42"/>
      <c r="N468" s="42"/>
      <c r="O468" s="44"/>
      <c r="P468" s="44" t="n">
        <v>47</v>
      </c>
      <c r="Q468" s="62" t="n">
        <f aca="false">H468+P468</f>
        <v>47</v>
      </c>
      <c r="R468" s="49"/>
      <c r="S468" s="50"/>
      <c r="T468" s="49"/>
      <c r="U468" s="50"/>
      <c r="V468" s="45" t="n">
        <v>0</v>
      </c>
      <c r="W468" s="45" t="n">
        <f aca="false">Q468+V468</f>
        <v>47</v>
      </c>
    </row>
    <row r="469" s="56" customFormat="true" ht="17.25" hidden="false" customHeight="true" outlineLevel="0" collapsed="false">
      <c r="A469" s="39"/>
      <c r="B469" s="38" t="s">
        <v>436</v>
      </c>
      <c r="C469" s="39" t="n">
        <v>905</v>
      </c>
      <c r="D469" s="74" t="s">
        <v>46</v>
      </c>
      <c r="E469" s="40"/>
      <c r="F469" s="40"/>
      <c r="G469" s="40"/>
      <c r="H469" s="48" t="e">
        <f aca="false">H470</f>
        <v>#REF!</v>
      </c>
      <c r="I469" s="42"/>
      <c r="J469" s="42"/>
      <c r="K469" s="42"/>
      <c r="L469" s="42"/>
      <c r="M469" s="42"/>
      <c r="N469" s="42"/>
      <c r="O469" s="44"/>
      <c r="P469" s="44" t="e">
        <f aca="false">P470</f>
        <v>#REF!</v>
      </c>
      <c r="Q469" s="62" t="n">
        <f aca="false">Q470</f>
        <v>1687.7</v>
      </c>
      <c r="R469" s="49"/>
      <c r="S469" s="50"/>
      <c r="T469" s="49"/>
      <c r="U469" s="50"/>
      <c r="V469" s="45" t="n">
        <f aca="false">V470</f>
        <v>0</v>
      </c>
      <c r="W469" s="45" t="n">
        <f aca="false">Q469+V469</f>
        <v>1687.7</v>
      </c>
    </row>
    <row r="470" s="56" customFormat="true" ht="33" hidden="false" customHeight="true" outlineLevel="0" collapsed="false">
      <c r="A470" s="39"/>
      <c r="B470" s="38" t="s">
        <v>138</v>
      </c>
      <c r="C470" s="39" t="n">
        <v>905</v>
      </c>
      <c r="D470" s="74" t="s">
        <v>46</v>
      </c>
      <c r="E470" s="74" t="s">
        <v>35</v>
      </c>
      <c r="F470" s="40"/>
      <c r="G470" s="40"/>
      <c r="H470" s="48" t="e">
        <f aca="false">H471</f>
        <v>#REF!</v>
      </c>
      <c r="I470" s="42"/>
      <c r="J470" s="42"/>
      <c r="K470" s="42"/>
      <c r="L470" s="42"/>
      <c r="M470" s="42"/>
      <c r="N470" s="42"/>
      <c r="O470" s="44"/>
      <c r="P470" s="44" t="e">
        <f aca="false">P471</f>
        <v>#REF!</v>
      </c>
      <c r="Q470" s="62" t="n">
        <f aca="false">Q471</f>
        <v>1687.7</v>
      </c>
      <c r="R470" s="49"/>
      <c r="S470" s="50"/>
      <c r="T470" s="49"/>
      <c r="U470" s="50"/>
      <c r="V470" s="45" t="n">
        <f aca="false">V471</f>
        <v>0</v>
      </c>
      <c r="W470" s="45" t="n">
        <f aca="false">Q470+V470</f>
        <v>1687.7</v>
      </c>
    </row>
    <row r="471" s="56" customFormat="true" ht="33" hidden="false" customHeight="true" outlineLevel="0" collapsed="false">
      <c r="A471" s="39"/>
      <c r="B471" s="75" t="s">
        <v>84</v>
      </c>
      <c r="C471" s="39" t="n">
        <v>905</v>
      </c>
      <c r="D471" s="74" t="s">
        <v>46</v>
      </c>
      <c r="E471" s="74" t="s">
        <v>35</v>
      </c>
      <c r="F471" s="47" t="s">
        <v>63</v>
      </c>
      <c r="G471" s="47"/>
      <c r="H471" s="48" t="e">
        <f aca="false">H472</f>
        <v>#REF!</v>
      </c>
      <c r="I471" s="42"/>
      <c r="J471" s="42"/>
      <c r="K471" s="42"/>
      <c r="L471" s="42"/>
      <c r="M471" s="42"/>
      <c r="N471" s="42"/>
      <c r="O471" s="44"/>
      <c r="P471" s="44" t="e">
        <f aca="false">P472</f>
        <v>#REF!</v>
      </c>
      <c r="Q471" s="62" t="n">
        <f aca="false">Q472</f>
        <v>1687.7</v>
      </c>
      <c r="R471" s="49"/>
      <c r="S471" s="50"/>
      <c r="T471" s="49"/>
      <c r="U471" s="50"/>
      <c r="V471" s="45" t="n">
        <f aca="false">V472</f>
        <v>0</v>
      </c>
      <c r="W471" s="45" t="n">
        <f aca="false">Q471+V471</f>
        <v>1687.7</v>
      </c>
    </row>
    <row r="472" s="56" customFormat="true" ht="45.75" hidden="false" customHeight="true" outlineLevel="0" collapsed="false">
      <c r="A472" s="39"/>
      <c r="B472" s="38" t="s">
        <v>139</v>
      </c>
      <c r="C472" s="39" t="n">
        <v>905</v>
      </c>
      <c r="D472" s="74" t="s">
        <v>46</v>
      </c>
      <c r="E472" s="74" t="s">
        <v>35</v>
      </c>
      <c r="F472" s="47" t="s">
        <v>140</v>
      </c>
      <c r="G472" s="47"/>
      <c r="H472" s="48" t="e">
        <f aca="false">H473</f>
        <v>#REF!</v>
      </c>
      <c r="I472" s="42"/>
      <c r="J472" s="42"/>
      <c r="K472" s="42"/>
      <c r="L472" s="42"/>
      <c r="M472" s="42"/>
      <c r="N472" s="42"/>
      <c r="O472" s="44"/>
      <c r="P472" s="44" t="e">
        <f aca="false">P473</f>
        <v>#REF!</v>
      </c>
      <c r="Q472" s="62" t="n">
        <f aca="false">Q473</f>
        <v>1687.7</v>
      </c>
      <c r="R472" s="49"/>
      <c r="S472" s="50"/>
      <c r="T472" s="49"/>
      <c r="U472" s="50"/>
      <c r="V472" s="45" t="n">
        <f aca="false">V473</f>
        <v>0</v>
      </c>
      <c r="W472" s="45" t="n">
        <f aca="false">Q472+V472</f>
        <v>1687.7</v>
      </c>
    </row>
    <row r="473" s="56" customFormat="true" ht="16.5" hidden="false" customHeight="true" outlineLevel="0" collapsed="false">
      <c r="A473" s="39"/>
      <c r="B473" s="38" t="s">
        <v>87</v>
      </c>
      <c r="C473" s="39" t="n">
        <v>905</v>
      </c>
      <c r="D473" s="74" t="s">
        <v>46</v>
      </c>
      <c r="E473" s="74" t="s">
        <v>35</v>
      </c>
      <c r="F473" s="47" t="s">
        <v>140</v>
      </c>
      <c r="G473" s="74" t="s">
        <v>88</v>
      </c>
      <c r="H473" s="48" t="e">
        <f aca="false">#REF!</f>
        <v>#REF!</v>
      </c>
      <c r="I473" s="42"/>
      <c r="J473" s="42"/>
      <c r="K473" s="42"/>
      <c r="L473" s="42"/>
      <c r="M473" s="42"/>
      <c r="N473" s="42"/>
      <c r="O473" s="44"/>
      <c r="P473" s="44" t="e">
        <f aca="false">#REF!</f>
        <v>#REF!</v>
      </c>
      <c r="Q473" s="62" t="n">
        <v>1687.7</v>
      </c>
      <c r="R473" s="49"/>
      <c r="S473" s="50"/>
      <c r="T473" s="49"/>
      <c r="U473" s="50"/>
      <c r="V473" s="45" t="n">
        <v>0</v>
      </c>
      <c r="W473" s="45" t="n">
        <f aca="false">Q473+V473</f>
        <v>1687.7</v>
      </c>
    </row>
    <row r="474" customFormat="false" ht="15" hidden="true" customHeight="true" outlineLevel="0" collapsed="false">
      <c r="A474" s="51"/>
      <c r="B474" s="73" t="s">
        <v>437</v>
      </c>
      <c r="C474" s="39" t="n">
        <v>905</v>
      </c>
      <c r="D474" s="35" t="s">
        <v>75</v>
      </c>
      <c r="E474" s="40"/>
      <c r="F474" s="40"/>
      <c r="G474" s="40"/>
      <c r="H474" s="48" t="n">
        <f aca="false">H475+H480+H505</f>
        <v>8193.1</v>
      </c>
      <c r="I474" s="48" t="n">
        <f aca="false">I475+I480+I505</f>
        <v>0</v>
      </c>
      <c r="J474" s="48" t="n">
        <f aca="false">J475+J480+J505</f>
        <v>0</v>
      </c>
      <c r="K474" s="48" t="n">
        <f aca="false">K475+K480+K505</f>
        <v>0</v>
      </c>
      <c r="L474" s="48" t="n">
        <f aca="false">L475+L480+L505</f>
        <v>3676.8</v>
      </c>
      <c r="M474" s="48" t="n">
        <f aca="false">M475+M480+M505</f>
        <v>815.2</v>
      </c>
      <c r="N474" s="48" t="n">
        <f aca="false">N475+N480+N505</f>
        <v>0</v>
      </c>
      <c r="O474" s="48" t="n">
        <f aca="false">O475+O480+O505</f>
        <v>6301.9</v>
      </c>
      <c r="P474" s="48" t="n">
        <f aca="false">P475+P480+P505</f>
        <v>-8193.1</v>
      </c>
      <c r="Q474" s="37" t="n">
        <f aca="false">H474+P474</f>
        <v>0</v>
      </c>
      <c r="R474" s="49"/>
      <c r="S474" s="50"/>
      <c r="T474" s="49"/>
      <c r="U474" s="50"/>
      <c r="V474" s="45" t="n">
        <f aca="false">V475+V505</f>
        <v>0</v>
      </c>
      <c r="W474" s="45" t="n">
        <f aca="false">Q474+V474</f>
        <v>0</v>
      </c>
    </row>
    <row r="475" customFormat="false" ht="34.5" hidden="true" customHeight="true" outlineLevel="0" collapsed="false">
      <c r="A475" s="51"/>
      <c r="B475" s="38" t="s">
        <v>438</v>
      </c>
      <c r="C475" s="39" t="n">
        <v>905</v>
      </c>
      <c r="D475" s="47" t="n">
        <v>11</v>
      </c>
      <c r="E475" s="46" t="s">
        <v>33</v>
      </c>
      <c r="F475" s="47"/>
      <c r="G475" s="40"/>
      <c r="H475" s="48" t="n">
        <f aca="false">H476</f>
        <v>6254.9</v>
      </c>
      <c r="I475" s="48" t="n">
        <f aca="false">I476</f>
        <v>0</v>
      </c>
      <c r="J475" s="48" t="n">
        <f aca="false">J476</f>
        <v>0</v>
      </c>
      <c r="K475" s="48" t="n">
        <f aca="false">K476</f>
        <v>0</v>
      </c>
      <c r="L475" s="48" t="n">
        <f aca="false">L476</f>
        <v>2394.8</v>
      </c>
      <c r="M475" s="48" t="n">
        <f aca="false">M476</f>
        <v>815.2</v>
      </c>
      <c r="N475" s="48" t="n">
        <f aca="false">N476</f>
        <v>0</v>
      </c>
      <c r="O475" s="48" t="n">
        <f aca="false">O476</f>
        <v>6254.9</v>
      </c>
      <c r="P475" s="48" t="n">
        <f aca="false">P476</f>
        <v>-6254.9</v>
      </c>
      <c r="Q475" s="37" t="n">
        <f aca="false">H475+P475</f>
        <v>0</v>
      </c>
      <c r="R475" s="49"/>
      <c r="S475" s="50"/>
      <c r="T475" s="49"/>
      <c r="U475" s="50"/>
      <c r="V475" s="45" t="n">
        <f aca="false">V476</f>
        <v>0</v>
      </c>
      <c r="W475" s="45" t="n">
        <f aca="false">Q475+V475</f>
        <v>0</v>
      </c>
    </row>
    <row r="476" customFormat="false" ht="18.75" hidden="true" customHeight="true" outlineLevel="0" collapsed="false">
      <c r="A476" s="51"/>
      <c r="B476" s="38" t="s">
        <v>439</v>
      </c>
      <c r="C476" s="39" t="n">
        <v>905</v>
      </c>
      <c r="D476" s="47" t="n">
        <v>11</v>
      </c>
      <c r="E476" s="46" t="s">
        <v>33</v>
      </c>
      <c r="F476" s="47" t="s">
        <v>440</v>
      </c>
      <c r="G476" s="40"/>
      <c r="H476" s="48" t="n">
        <f aca="false">H477</f>
        <v>6254.9</v>
      </c>
      <c r="I476" s="48" t="n">
        <f aca="false">I477</f>
        <v>0</v>
      </c>
      <c r="J476" s="48" t="n">
        <f aca="false">J477</f>
        <v>0</v>
      </c>
      <c r="K476" s="48" t="n">
        <f aca="false">K477</f>
        <v>0</v>
      </c>
      <c r="L476" s="48" t="n">
        <f aca="false">L477</f>
        <v>2394.8</v>
      </c>
      <c r="M476" s="48" t="n">
        <f aca="false">M477</f>
        <v>815.2</v>
      </c>
      <c r="N476" s="48" t="n">
        <f aca="false">N477</f>
        <v>0</v>
      </c>
      <c r="O476" s="48" t="n">
        <f aca="false">O477</f>
        <v>6254.9</v>
      </c>
      <c r="P476" s="48" t="n">
        <f aca="false">P477</f>
        <v>-6254.9</v>
      </c>
      <c r="Q476" s="37" t="n">
        <f aca="false">H476+P476</f>
        <v>0</v>
      </c>
      <c r="R476" s="49"/>
      <c r="S476" s="50"/>
      <c r="T476" s="49"/>
      <c r="U476" s="50"/>
      <c r="V476" s="45" t="n">
        <f aca="false">V477</f>
        <v>0</v>
      </c>
      <c r="W476" s="45" t="n">
        <f aca="false">Q476+V476</f>
        <v>0</v>
      </c>
    </row>
    <row r="477" customFormat="false" ht="19.5" hidden="true" customHeight="true" outlineLevel="0" collapsed="false">
      <c r="A477" s="51"/>
      <c r="B477" s="38" t="s">
        <v>439</v>
      </c>
      <c r="C477" s="39" t="n">
        <v>905</v>
      </c>
      <c r="D477" s="47" t="n">
        <v>11</v>
      </c>
      <c r="E477" s="46" t="s">
        <v>33</v>
      </c>
      <c r="F477" s="47" t="s">
        <v>441</v>
      </c>
      <c r="G477" s="40"/>
      <c r="H477" s="48" t="n">
        <f aca="false">H478</f>
        <v>6254.9</v>
      </c>
      <c r="I477" s="48" t="n">
        <f aca="false">I478</f>
        <v>0</v>
      </c>
      <c r="J477" s="48" t="n">
        <f aca="false">J478</f>
        <v>0</v>
      </c>
      <c r="K477" s="48" t="n">
        <f aca="false">K478</f>
        <v>0</v>
      </c>
      <c r="L477" s="48" t="n">
        <f aca="false">L478</f>
        <v>2394.8</v>
      </c>
      <c r="M477" s="48" t="n">
        <f aca="false">M478</f>
        <v>815.2</v>
      </c>
      <c r="N477" s="48" t="n">
        <f aca="false">N478</f>
        <v>0</v>
      </c>
      <c r="O477" s="48" t="n">
        <f aca="false">O478</f>
        <v>6254.9</v>
      </c>
      <c r="P477" s="48" t="n">
        <f aca="false">P478</f>
        <v>-6254.9</v>
      </c>
      <c r="Q477" s="37" t="n">
        <f aca="false">H477+P477</f>
        <v>0</v>
      </c>
      <c r="R477" s="49"/>
      <c r="S477" s="50"/>
      <c r="T477" s="49"/>
      <c r="U477" s="50"/>
      <c r="V477" s="45" t="n">
        <f aca="false">V478</f>
        <v>0</v>
      </c>
      <c r="W477" s="45" t="n">
        <f aca="false">Q477+V477</f>
        <v>0</v>
      </c>
    </row>
    <row r="478" customFormat="false" ht="30" hidden="true" customHeight="false" outlineLevel="0" collapsed="false">
      <c r="A478" s="51"/>
      <c r="B478" s="38" t="s">
        <v>442</v>
      </c>
      <c r="C478" s="39" t="n">
        <v>905</v>
      </c>
      <c r="D478" s="40" t="s">
        <v>75</v>
      </c>
      <c r="E478" s="40" t="s">
        <v>33</v>
      </c>
      <c r="F478" s="40" t="s">
        <v>443</v>
      </c>
      <c r="G478" s="40"/>
      <c r="H478" s="48" t="n">
        <f aca="false">H479</f>
        <v>6254.9</v>
      </c>
      <c r="I478" s="48" t="n">
        <f aca="false">I479</f>
        <v>0</v>
      </c>
      <c r="J478" s="48" t="n">
        <f aca="false">J479</f>
        <v>0</v>
      </c>
      <c r="K478" s="48" t="n">
        <f aca="false">K479</f>
        <v>0</v>
      </c>
      <c r="L478" s="48" t="n">
        <f aca="false">L479</f>
        <v>2394.8</v>
      </c>
      <c r="M478" s="48" t="n">
        <f aca="false">M479</f>
        <v>815.2</v>
      </c>
      <c r="N478" s="48" t="n">
        <f aca="false">N479</f>
        <v>0</v>
      </c>
      <c r="O478" s="48" t="n">
        <f aca="false">O479</f>
        <v>6254.9</v>
      </c>
      <c r="P478" s="48" t="n">
        <f aca="false">P479</f>
        <v>-6254.9</v>
      </c>
      <c r="Q478" s="37" t="n">
        <f aca="false">H478+P478</f>
        <v>0</v>
      </c>
      <c r="R478" s="49"/>
      <c r="S478" s="50"/>
      <c r="T478" s="49"/>
      <c r="U478" s="50"/>
      <c r="V478" s="45" t="n">
        <f aca="false">V479</f>
        <v>0</v>
      </c>
      <c r="W478" s="45" t="n">
        <f aca="false">Q478+V478</f>
        <v>0</v>
      </c>
    </row>
    <row r="479" customFormat="false" ht="17.25" hidden="true" customHeight="true" outlineLevel="0" collapsed="false">
      <c r="A479" s="51"/>
      <c r="B479" s="59" t="s">
        <v>444</v>
      </c>
      <c r="C479" s="39" t="n">
        <v>905</v>
      </c>
      <c r="D479" s="40" t="s">
        <v>75</v>
      </c>
      <c r="E479" s="40" t="s">
        <v>33</v>
      </c>
      <c r="F479" s="40" t="s">
        <v>445</v>
      </c>
      <c r="G479" s="40" t="s">
        <v>446</v>
      </c>
      <c r="H479" s="48" t="n">
        <f aca="false">R479+S479</f>
        <v>6254.9</v>
      </c>
      <c r="I479" s="121"/>
      <c r="J479" s="121"/>
      <c r="K479" s="42"/>
      <c r="L479" s="42" t="n">
        <v>2394.8</v>
      </c>
      <c r="M479" s="42" t="n">
        <v>815.2</v>
      </c>
      <c r="N479" s="42"/>
      <c r="O479" s="44" t="n">
        <f aca="false">T479+U479</f>
        <v>6254.9</v>
      </c>
      <c r="P479" s="44" t="n">
        <v>-6254.9</v>
      </c>
      <c r="Q479" s="37" t="n">
        <f aca="false">H479+P479</f>
        <v>0</v>
      </c>
      <c r="R479" s="49"/>
      <c r="S479" s="50" t="n">
        <v>6254.9</v>
      </c>
      <c r="T479" s="49"/>
      <c r="U479" s="50" t="n">
        <v>6254.9</v>
      </c>
      <c r="V479" s="45" t="n">
        <v>0</v>
      </c>
      <c r="W479" s="45" t="n">
        <f aca="false">Q479+V479</f>
        <v>0</v>
      </c>
    </row>
    <row r="480" customFormat="false" ht="60" hidden="true" customHeight="false" outlineLevel="0" collapsed="false">
      <c r="A480" s="51"/>
      <c r="B480" s="38" t="s">
        <v>447</v>
      </c>
      <c r="C480" s="39" t="n">
        <v>905</v>
      </c>
      <c r="D480" s="47" t="n">
        <v>11</v>
      </c>
      <c r="E480" s="40" t="s">
        <v>46</v>
      </c>
      <c r="F480" s="40"/>
      <c r="G480" s="40"/>
      <c r="H480" s="48" t="n">
        <f aca="false">H483+H490+H481</f>
        <v>0</v>
      </c>
      <c r="I480" s="121"/>
      <c r="J480" s="121"/>
      <c r="K480" s="42"/>
      <c r="L480" s="42"/>
      <c r="M480" s="42"/>
      <c r="N480" s="42"/>
      <c r="O480" s="44"/>
      <c r="P480" s="44"/>
      <c r="Q480" s="37" t="n">
        <f aca="false">H480+P480</f>
        <v>0</v>
      </c>
      <c r="R480" s="49"/>
      <c r="S480" s="50"/>
      <c r="T480" s="49"/>
      <c r="U480" s="50"/>
      <c r="V480" s="45"/>
      <c r="W480" s="45" t="n">
        <f aca="false">Q480+V480</f>
        <v>0</v>
      </c>
    </row>
    <row r="481" customFormat="false" ht="105" hidden="true" customHeight="false" outlineLevel="0" collapsed="false">
      <c r="A481" s="51"/>
      <c r="B481" s="38" t="s">
        <v>448</v>
      </c>
      <c r="C481" s="39" t="n">
        <v>905</v>
      </c>
      <c r="D481" s="47" t="n">
        <v>11</v>
      </c>
      <c r="E481" s="40" t="s">
        <v>46</v>
      </c>
      <c r="F481" s="40" t="s">
        <v>449</v>
      </c>
      <c r="G481" s="40"/>
      <c r="H481" s="48" t="n">
        <f aca="false">H482</f>
        <v>0</v>
      </c>
      <c r="I481" s="121"/>
      <c r="J481" s="121"/>
      <c r="K481" s="42"/>
      <c r="L481" s="42"/>
      <c r="M481" s="42"/>
      <c r="N481" s="42"/>
      <c r="O481" s="44"/>
      <c r="P481" s="44"/>
      <c r="Q481" s="37" t="n">
        <f aca="false">H481+P481</f>
        <v>0</v>
      </c>
      <c r="R481" s="49"/>
      <c r="S481" s="50"/>
      <c r="T481" s="49"/>
      <c r="U481" s="50"/>
      <c r="V481" s="45"/>
      <c r="W481" s="45" t="n">
        <f aca="false">Q481+V481</f>
        <v>0</v>
      </c>
    </row>
    <row r="482" customFormat="false" ht="15" hidden="true" customHeight="false" outlineLevel="0" collapsed="false">
      <c r="A482" s="51"/>
      <c r="B482" s="59" t="s">
        <v>450</v>
      </c>
      <c r="C482" s="39" t="n">
        <v>905</v>
      </c>
      <c r="D482" s="47" t="n">
        <v>11</v>
      </c>
      <c r="E482" s="40" t="s">
        <v>46</v>
      </c>
      <c r="F482" s="40" t="s">
        <v>449</v>
      </c>
      <c r="G482" s="40" t="s">
        <v>451</v>
      </c>
      <c r="H482" s="48"/>
      <c r="I482" s="121"/>
      <c r="J482" s="121"/>
      <c r="K482" s="42"/>
      <c r="L482" s="42"/>
      <c r="M482" s="42"/>
      <c r="N482" s="42"/>
      <c r="O482" s="44"/>
      <c r="P482" s="44"/>
      <c r="Q482" s="37" t="n">
        <f aca="false">H482+P482</f>
        <v>0</v>
      </c>
      <c r="R482" s="49"/>
      <c r="S482" s="50"/>
      <c r="T482" s="49"/>
      <c r="U482" s="50"/>
      <c r="V482" s="45"/>
      <c r="W482" s="45" t="n">
        <f aca="false">Q482+V482</f>
        <v>0</v>
      </c>
    </row>
    <row r="483" s="56" customFormat="true" ht="30" hidden="true" customHeight="false" outlineLevel="0" collapsed="false">
      <c r="A483" s="39"/>
      <c r="B483" s="38" t="s">
        <v>282</v>
      </c>
      <c r="C483" s="39" t="n">
        <v>905</v>
      </c>
      <c r="D483" s="47" t="n">
        <v>11</v>
      </c>
      <c r="E483" s="40" t="s">
        <v>46</v>
      </c>
      <c r="F483" s="40" t="s">
        <v>283</v>
      </c>
      <c r="G483" s="40"/>
      <c r="H483" s="48" t="n">
        <f aca="false">H486+H488+H484</f>
        <v>0</v>
      </c>
      <c r="I483" s="42"/>
      <c r="J483" s="42"/>
      <c r="K483" s="42"/>
      <c r="L483" s="42"/>
      <c r="M483" s="42"/>
      <c r="N483" s="42"/>
      <c r="O483" s="44"/>
      <c r="P483" s="44"/>
      <c r="Q483" s="37" t="n">
        <f aca="false">H483+P483</f>
        <v>0</v>
      </c>
      <c r="R483" s="49"/>
      <c r="S483" s="50"/>
      <c r="T483" s="49"/>
      <c r="U483" s="50"/>
      <c r="V483" s="45"/>
      <c r="W483" s="45" t="n">
        <f aca="false">Q483+V483</f>
        <v>0</v>
      </c>
    </row>
    <row r="484" s="56" customFormat="true" ht="60" hidden="true" customHeight="false" outlineLevel="0" collapsed="false">
      <c r="A484" s="39"/>
      <c r="B484" s="38" t="s">
        <v>333</v>
      </c>
      <c r="C484" s="39" t="n">
        <v>905</v>
      </c>
      <c r="D484" s="40" t="s">
        <v>75</v>
      </c>
      <c r="E484" s="40" t="s">
        <v>46</v>
      </c>
      <c r="F484" s="40" t="s">
        <v>334</v>
      </c>
      <c r="G484" s="40"/>
      <c r="H484" s="48" t="n">
        <f aca="false">H485</f>
        <v>0</v>
      </c>
      <c r="I484" s="42"/>
      <c r="J484" s="42"/>
      <c r="K484" s="42"/>
      <c r="L484" s="42"/>
      <c r="M484" s="42"/>
      <c r="N484" s="42"/>
      <c r="O484" s="44"/>
      <c r="P484" s="44"/>
      <c r="Q484" s="37" t="n">
        <f aca="false">H484+P484</f>
        <v>0</v>
      </c>
      <c r="R484" s="49"/>
      <c r="S484" s="50"/>
      <c r="T484" s="49"/>
      <c r="U484" s="50"/>
      <c r="V484" s="45"/>
      <c r="W484" s="45" t="n">
        <f aca="false">Q484+V484</f>
        <v>0</v>
      </c>
    </row>
    <row r="485" s="56" customFormat="true" ht="15" hidden="true" customHeight="false" outlineLevel="0" collapsed="false">
      <c r="A485" s="39"/>
      <c r="B485" s="59" t="s">
        <v>450</v>
      </c>
      <c r="C485" s="39" t="n">
        <v>905</v>
      </c>
      <c r="D485" s="40" t="s">
        <v>75</v>
      </c>
      <c r="E485" s="40" t="s">
        <v>46</v>
      </c>
      <c r="F485" s="40" t="s">
        <v>334</v>
      </c>
      <c r="G485" s="40" t="s">
        <v>451</v>
      </c>
      <c r="H485" s="48"/>
      <c r="I485" s="42"/>
      <c r="J485" s="42"/>
      <c r="K485" s="42"/>
      <c r="L485" s="42"/>
      <c r="M485" s="42"/>
      <c r="N485" s="42"/>
      <c r="O485" s="44"/>
      <c r="P485" s="44"/>
      <c r="Q485" s="37" t="n">
        <f aca="false">H485+P485</f>
        <v>0</v>
      </c>
      <c r="R485" s="49"/>
      <c r="S485" s="50"/>
      <c r="T485" s="49"/>
      <c r="U485" s="50"/>
      <c r="V485" s="45"/>
      <c r="W485" s="45" t="n">
        <f aca="false">Q485+V485</f>
        <v>0</v>
      </c>
    </row>
    <row r="486" s="56" customFormat="true" ht="75" hidden="true" customHeight="false" outlineLevel="0" collapsed="false">
      <c r="A486" s="39"/>
      <c r="B486" s="59" t="s">
        <v>452</v>
      </c>
      <c r="C486" s="39" t="n">
        <v>905</v>
      </c>
      <c r="D486" s="40" t="s">
        <v>75</v>
      </c>
      <c r="E486" s="40" t="s">
        <v>46</v>
      </c>
      <c r="F486" s="40" t="s">
        <v>453</v>
      </c>
      <c r="G486" s="40"/>
      <c r="H486" s="48" t="n">
        <f aca="false">H487</f>
        <v>0</v>
      </c>
      <c r="I486" s="42"/>
      <c r="J486" s="42"/>
      <c r="K486" s="42"/>
      <c r="L486" s="42"/>
      <c r="M486" s="42"/>
      <c r="N486" s="42"/>
      <c r="O486" s="44"/>
      <c r="P486" s="44"/>
      <c r="Q486" s="37" t="n">
        <f aca="false">H486+P486</f>
        <v>0</v>
      </c>
      <c r="R486" s="49"/>
      <c r="S486" s="50"/>
      <c r="T486" s="49"/>
      <c r="U486" s="50"/>
      <c r="V486" s="45"/>
      <c r="W486" s="45" t="n">
        <f aca="false">Q486+V486</f>
        <v>0</v>
      </c>
    </row>
    <row r="487" s="56" customFormat="true" ht="15" hidden="true" customHeight="false" outlineLevel="0" collapsed="false">
      <c r="A487" s="39"/>
      <c r="B487" s="59" t="s">
        <v>450</v>
      </c>
      <c r="C487" s="39" t="n">
        <v>905</v>
      </c>
      <c r="D487" s="40" t="s">
        <v>75</v>
      </c>
      <c r="E487" s="40" t="s">
        <v>46</v>
      </c>
      <c r="F487" s="40" t="s">
        <v>453</v>
      </c>
      <c r="G487" s="40" t="s">
        <v>451</v>
      </c>
      <c r="H487" s="48"/>
      <c r="I487" s="42"/>
      <c r="J487" s="42"/>
      <c r="K487" s="42"/>
      <c r="L487" s="42" t="n">
        <v>1111.7</v>
      </c>
      <c r="M487" s="42"/>
      <c r="N487" s="42"/>
      <c r="O487" s="44"/>
      <c r="P487" s="44"/>
      <c r="Q487" s="37" t="n">
        <f aca="false">H487+P487</f>
        <v>0</v>
      </c>
      <c r="R487" s="49"/>
      <c r="S487" s="50"/>
      <c r="T487" s="49"/>
      <c r="U487" s="50"/>
      <c r="V487" s="45"/>
      <c r="W487" s="45" t="n">
        <f aca="false">Q487+V487</f>
        <v>0</v>
      </c>
    </row>
    <row r="488" s="56" customFormat="true" ht="90" hidden="true" customHeight="false" outlineLevel="0" collapsed="false">
      <c r="A488" s="39"/>
      <c r="B488" s="59" t="s">
        <v>454</v>
      </c>
      <c r="C488" s="39" t="n">
        <v>905</v>
      </c>
      <c r="D488" s="74" t="s">
        <v>75</v>
      </c>
      <c r="E488" s="74" t="s">
        <v>46</v>
      </c>
      <c r="F488" s="74" t="s">
        <v>455</v>
      </c>
      <c r="G488" s="74"/>
      <c r="H488" s="48" t="n">
        <f aca="false">H489</f>
        <v>0</v>
      </c>
      <c r="I488" s="42"/>
      <c r="J488" s="42"/>
      <c r="K488" s="42"/>
      <c r="L488" s="42"/>
      <c r="M488" s="42"/>
      <c r="N488" s="42"/>
      <c r="O488" s="44"/>
      <c r="P488" s="44"/>
      <c r="Q488" s="37" t="n">
        <f aca="false">H488+P488</f>
        <v>0</v>
      </c>
      <c r="R488" s="49"/>
      <c r="S488" s="50"/>
      <c r="T488" s="49"/>
      <c r="U488" s="50"/>
      <c r="V488" s="45"/>
      <c r="W488" s="45" t="n">
        <f aca="false">Q488+V488</f>
        <v>0</v>
      </c>
    </row>
    <row r="489" s="56" customFormat="true" ht="15" hidden="true" customHeight="false" outlineLevel="0" collapsed="false">
      <c r="A489" s="39"/>
      <c r="B489" s="59" t="s">
        <v>450</v>
      </c>
      <c r="C489" s="39" t="n">
        <v>905</v>
      </c>
      <c r="D489" s="74" t="s">
        <v>75</v>
      </c>
      <c r="E489" s="74" t="s">
        <v>46</v>
      </c>
      <c r="F489" s="74" t="s">
        <v>455</v>
      </c>
      <c r="G489" s="74" t="s">
        <v>451</v>
      </c>
      <c r="H489" s="48"/>
      <c r="I489" s="42"/>
      <c r="J489" s="42"/>
      <c r="K489" s="42"/>
      <c r="L489" s="42" t="n">
        <v>2311.6</v>
      </c>
      <c r="M489" s="42"/>
      <c r="N489" s="42"/>
      <c r="O489" s="44"/>
      <c r="P489" s="44"/>
      <c r="Q489" s="37" t="n">
        <f aca="false">H489+P489</f>
        <v>0</v>
      </c>
      <c r="R489" s="49"/>
      <c r="S489" s="50"/>
      <c r="T489" s="49"/>
      <c r="U489" s="50"/>
      <c r="V489" s="45"/>
      <c r="W489" s="45" t="n">
        <f aca="false">Q489+V489</f>
        <v>0</v>
      </c>
    </row>
    <row r="490" s="56" customFormat="true" ht="15" hidden="true" customHeight="false" outlineLevel="0" collapsed="false">
      <c r="A490" s="39"/>
      <c r="B490" s="59" t="s">
        <v>456</v>
      </c>
      <c r="C490" s="39" t="n">
        <v>905</v>
      </c>
      <c r="D490" s="74" t="s">
        <v>75</v>
      </c>
      <c r="E490" s="74" t="s">
        <v>46</v>
      </c>
      <c r="F490" s="74" t="s">
        <v>183</v>
      </c>
      <c r="G490" s="74"/>
      <c r="H490" s="48" t="n">
        <f aca="false">H491+H495+H497+H493+H499+H501+H503</f>
        <v>0</v>
      </c>
      <c r="I490" s="42"/>
      <c r="J490" s="42"/>
      <c r="K490" s="42"/>
      <c r="L490" s="42"/>
      <c r="M490" s="42"/>
      <c r="N490" s="42"/>
      <c r="O490" s="44"/>
      <c r="P490" s="44"/>
      <c r="Q490" s="37" t="n">
        <f aca="false">H490+P490</f>
        <v>0</v>
      </c>
      <c r="R490" s="49"/>
      <c r="S490" s="50"/>
      <c r="T490" s="49"/>
      <c r="U490" s="50"/>
      <c r="V490" s="45"/>
      <c r="W490" s="45" t="n">
        <f aca="false">Q490+V490</f>
        <v>0</v>
      </c>
    </row>
    <row r="491" customFormat="false" ht="60" hidden="true" customHeight="false" outlineLevel="0" collapsed="false">
      <c r="A491" s="51"/>
      <c r="B491" s="38" t="s">
        <v>457</v>
      </c>
      <c r="C491" s="39" t="n">
        <v>905</v>
      </c>
      <c r="D491" s="74" t="s">
        <v>75</v>
      </c>
      <c r="E491" s="74" t="s">
        <v>46</v>
      </c>
      <c r="F491" s="74" t="s">
        <v>458</v>
      </c>
      <c r="G491" s="74"/>
      <c r="H491" s="48" t="n">
        <f aca="false">H492</f>
        <v>0</v>
      </c>
      <c r="I491" s="121"/>
      <c r="J491" s="121"/>
      <c r="K491" s="42"/>
      <c r="L491" s="42"/>
      <c r="M491" s="42"/>
      <c r="N491" s="42"/>
      <c r="O491" s="44"/>
      <c r="P491" s="44"/>
      <c r="Q491" s="37" t="n">
        <f aca="false">H491+P491</f>
        <v>0</v>
      </c>
      <c r="R491" s="49"/>
      <c r="S491" s="50"/>
      <c r="T491" s="49"/>
      <c r="U491" s="50"/>
      <c r="V491" s="45"/>
      <c r="W491" s="45" t="n">
        <f aca="false">Q491+V491</f>
        <v>0</v>
      </c>
    </row>
    <row r="492" customFormat="false" ht="15" hidden="true" customHeight="false" outlineLevel="0" collapsed="false">
      <c r="A492" s="51"/>
      <c r="B492" s="59" t="s">
        <v>450</v>
      </c>
      <c r="C492" s="39" t="n">
        <v>905</v>
      </c>
      <c r="D492" s="74" t="s">
        <v>75</v>
      </c>
      <c r="E492" s="74" t="s">
        <v>46</v>
      </c>
      <c r="F492" s="74" t="s">
        <v>458</v>
      </c>
      <c r="G492" s="74" t="s">
        <v>451</v>
      </c>
      <c r="H492" s="48"/>
      <c r="I492" s="121"/>
      <c r="J492" s="121"/>
      <c r="K492" s="42"/>
      <c r="L492" s="65" t="n">
        <v>3400</v>
      </c>
      <c r="M492" s="42"/>
      <c r="N492" s="42"/>
      <c r="O492" s="44"/>
      <c r="P492" s="44"/>
      <c r="Q492" s="37" t="n">
        <f aca="false">H492+P492</f>
        <v>0</v>
      </c>
      <c r="R492" s="49"/>
      <c r="S492" s="50"/>
      <c r="T492" s="49"/>
      <c r="U492" s="50"/>
      <c r="V492" s="45"/>
      <c r="W492" s="45" t="n">
        <f aca="false">Q492+V492</f>
        <v>0</v>
      </c>
    </row>
    <row r="493" customFormat="false" ht="45" hidden="true" customHeight="false" outlineLevel="0" collapsed="false">
      <c r="A493" s="51"/>
      <c r="B493" s="59" t="s">
        <v>459</v>
      </c>
      <c r="C493" s="39" t="n">
        <v>905</v>
      </c>
      <c r="D493" s="68" t="s">
        <v>75</v>
      </c>
      <c r="E493" s="68" t="s">
        <v>46</v>
      </c>
      <c r="F493" s="47" t="s">
        <v>460</v>
      </c>
      <c r="G493" s="40"/>
      <c r="H493" s="48" t="n">
        <f aca="false">H494</f>
        <v>0</v>
      </c>
      <c r="I493" s="121"/>
      <c r="J493" s="121"/>
      <c r="K493" s="42"/>
      <c r="L493" s="65"/>
      <c r="M493" s="42"/>
      <c r="N493" s="42"/>
      <c r="O493" s="44"/>
      <c r="P493" s="44"/>
      <c r="Q493" s="37" t="n">
        <f aca="false">H493+P493</f>
        <v>0</v>
      </c>
      <c r="R493" s="49"/>
      <c r="S493" s="50"/>
      <c r="T493" s="49"/>
      <c r="U493" s="50"/>
      <c r="V493" s="45"/>
      <c r="W493" s="45" t="n">
        <f aca="false">Q493+V493</f>
        <v>0</v>
      </c>
    </row>
    <row r="494" customFormat="false" ht="30" hidden="true" customHeight="false" outlineLevel="0" collapsed="false">
      <c r="A494" s="51"/>
      <c r="B494" s="38" t="s">
        <v>450</v>
      </c>
      <c r="C494" s="39" t="n">
        <v>905</v>
      </c>
      <c r="D494" s="68" t="s">
        <v>75</v>
      </c>
      <c r="E494" s="68" t="s">
        <v>46</v>
      </c>
      <c r="F494" s="47" t="s">
        <v>460</v>
      </c>
      <c r="G494" s="40" t="s">
        <v>451</v>
      </c>
      <c r="H494" s="48"/>
      <c r="I494" s="121"/>
      <c r="J494" s="121"/>
      <c r="K494" s="42"/>
      <c r="L494" s="65" t="n">
        <v>1900</v>
      </c>
      <c r="M494" s="42"/>
      <c r="N494" s="42"/>
      <c r="O494" s="44"/>
      <c r="P494" s="44"/>
      <c r="Q494" s="37" t="n">
        <f aca="false">H494+P494</f>
        <v>0</v>
      </c>
      <c r="R494" s="49"/>
      <c r="S494" s="50"/>
      <c r="T494" s="49"/>
      <c r="U494" s="50"/>
      <c r="V494" s="45"/>
      <c r="W494" s="45" t="n">
        <f aca="false">Q494+V494</f>
        <v>0</v>
      </c>
    </row>
    <row r="495" customFormat="false" ht="105" hidden="true" customHeight="false" outlineLevel="0" collapsed="false">
      <c r="A495" s="51"/>
      <c r="B495" s="38" t="s">
        <v>461</v>
      </c>
      <c r="C495" s="39" t="n">
        <v>905</v>
      </c>
      <c r="D495" s="68" t="s">
        <v>75</v>
      </c>
      <c r="E495" s="68" t="s">
        <v>46</v>
      </c>
      <c r="F495" s="47" t="s">
        <v>215</v>
      </c>
      <c r="G495" s="40"/>
      <c r="H495" s="48" t="n">
        <f aca="false">H496</f>
        <v>0</v>
      </c>
      <c r="I495" s="121"/>
      <c r="J495" s="121"/>
      <c r="K495" s="42"/>
      <c r="L495" s="42"/>
      <c r="M495" s="42"/>
      <c r="N495" s="42"/>
      <c r="O495" s="44"/>
      <c r="P495" s="44"/>
      <c r="Q495" s="37" t="n">
        <f aca="false">H495+P495</f>
        <v>0</v>
      </c>
      <c r="R495" s="49"/>
      <c r="S495" s="50"/>
      <c r="T495" s="49"/>
      <c r="U495" s="50"/>
      <c r="V495" s="45"/>
      <c r="W495" s="45" t="n">
        <f aca="false">Q495+V495</f>
        <v>0</v>
      </c>
    </row>
    <row r="496" customFormat="false" ht="30" hidden="true" customHeight="false" outlineLevel="0" collapsed="false">
      <c r="A496" s="51"/>
      <c r="B496" s="38" t="s">
        <v>450</v>
      </c>
      <c r="C496" s="39" t="n">
        <v>905</v>
      </c>
      <c r="D496" s="68" t="s">
        <v>75</v>
      </c>
      <c r="E496" s="68" t="s">
        <v>46</v>
      </c>
      <c r="F496" s="47" t="s">
        <v>215</v>
      </c>
      <c r="G496" s="40" t="s">
        <v>451</v>
      </c>
      <c r="H496" s="48"/>
      <c r="I496" s="121"/>
      <c r="J496" s="121"/>
      <c r="K496" s="42"/>
      <c r="L496" s="65" t="n">
        <v>930</v>
      </c>
      <c r="M496" s="42"/>
      <c r="N496" s="42"/>
      <c r="O496" s="44"/>
      <c r="P496" s="44"/>
      <c r="Q496" s="37" t="n">
        <f aca="false">H496+P496</f>
        <v>0</v>
      </c>
      <c r="R496" s="49"/>
      <c r="S496" s="50"/>
      <c r="T496" s="49"/>
      <c r="U496" s="50"/>
      <c r="V496" s="45"/>
      <c r="W496" s="45" t="n">
        <f aca="false">Q496+V496</f>
        <v>0</v>
      </c>
    </row>
    <row r="497" customFormat="false" ht="45" hidden="true" customHeight="false" outlineLevel="0" collapsed="false">
      <c r="A497" s="51"/>
      <c r="B497" s="38" t="s">
        <v>462</v>
      </c>
      <c r="C497" s="39" t="n">
        <v>905</v>
      </c>
      <c r="D497" s="68" t="s">
        <v>75</v>
      </c>
      <c r="E497" s="68" t="s">
        <v>46</v>
      </c>
      <c r="F497" s="47" t="s">
        <v>463</v>
      </c>
      <c r="G497" s="40"/>
      <c r="H497" s="48" t="n">
        <f aca="false">H498</f>
        <v>0</v>
      </c>
      <c r="I497" s="121"/>
      <c r="J497" s="121"/>
      <c r="K497" s="42"/>
      <c r="L497" s="65"/>
      <c r="M497" s="42"/>
      <c r="N497" s="42"/>
      <c r="O497" s="44"/>
      <c r="P497" s="44"/>
      <c r="Q497" s="37" t="n">
        <f aca="false">H497+P497</f>
        <v>0</v>
      </c>
      <c r="R497" s="49"/>
      <c r="S497" s="50"/>
      <c r="T497" s="49"/>
      <c r="U497" s="50"/>
      <c r="V497" s="45"/>
      <c r="W497" s="45" t="n">
        <f aca="false">Q497+V497</f>
        <v>0</v>
      </c>
    </row>
    <row r="498" customFormat="false" ht="30" hidden="true" customHeight="false" outlineLevel="0" collapsed="false">
      <c r="A498" s="51"/>
      <c r="B498" s="38" t="s">
        <v>450</v>
      </c>
      <c r="C498" s="39" t="n">
        <v>905</v>
      </c>
      <c r="D498" s="68" t="s">
        <v>75</v>
      </c>
      <c r="E498" s="68" t="s">
        <v>46</v>
      </c>
      <c r="F498" s="47" t="s">
        <v>463</v>
      </c>
      <c r="G498" s="40" t="s">
        <v>451</v>
      </c>
      <c r="H498" s="48"/>
      <c r="I498" s="121"/>
      <c r="J498" s="121"/>
      <c r="K498" s="42"/>
      <c r="L498" s="65" t="n">
        <v>30</v>
      </c>
      <c r="M498" s="42"/>
      <c r="N498" s="42"/>
      <c r="O498" s="44"/>
      <c r="P498" s="44"/>
      <c r="Q498" s="37" t="n">
        <f aca="false">H498+P498</f>
        <v>0</v>
      </c>
      <c r="R498" s="49"/>
      <c r="S498" s="50"/>
      <c r="T498" s="49"/>
      <c r="U498" s="50"/>
      <c r="V498" s="45"/>
      <c r="W498" s="45" t="n">
        <f aca="false">Q498+V498</f>
        <v>0</v>
      </c>
    </row>
    <row r="499" customFormat="false" ht="90" hidden="true" customHeight="false" outlineLevel="0" collapsed="false">
      <c r="A499" s="51"/>
      <c r="B499" s="122" t="s">
        <v>464</v>
      </c>
      <c r="C499" s="39" t="n">
        <v>905</v>
      </c>
      <c r="D499" s="68" t="s">
        <v>75</v>
      </c>
      <c r="E499" s="68" t="s">
        <v>46</v>
      </c>
      <c r="F499" s="47" t="s">
        <v>465</v>
      </c>
      <c r="G499" s="40"/>
      <c r="H499" s="48" t="n">
        <f aca="false">H500</f>
        <v>0</v>
      </c>
      <c r="I499" s="121"/>
      <c r="J499" s="121"/>
      <c r="K499" s="42"/>
      <c r="L499" s="65"/>
      <c r="M499" s="42"/>
      <c r="N499" s="42"/>
      <c r="O499" s="44"/>
      <c r="P499" s="44"/>
      <c r="Q499" s="37" t="n">
        <f aca="false">H499+P499</f>
        <v>0</v>
      </c>
      <c r="R499" s="49"/>
      <c r="S499" s="50"/>
      <c r="T499" s="49"/>
      <c r="U499" s="50"/>
      <c r="V499" s="45"/>
      <c r="W499" s="45" t="n">
        <f aca="false">Q499+V499</f>
        <v>0</v>
      </c>
    </row>
    <row r="500" customFormat="false" ht="30" hidden="true" customHeight="false" outlineLevel="0" collapsed="false">
      <c r="A500" s="51"/>
      <c r="B500" s="38" t="s">
        <v>450</v>
      </c>
      <c r="C500" s="39" t="n">
        <v>905</v>
      </c>
      <c r="D500" s="68" t="s">
        <v>75</v>
      </c>
      <c r="E500" s="68" t="s">
        <v>46</v>
      </c>
      <c r="F500" s="47" t="s">
        <v>465</v>
      </c>
      <c r="G500" s="40" t="s">
        <v>451</v>
      </c>
      <c r="H500" s="48"/>
      <c r="I500" s="121"/>
      <c r="J500" s="121"/>
      <c r="K500" s="42"/>
      <c r="L500" s="65"/>
      <c r="M500" s="42"/>
      <c r="N500" s="42"/>
      <c r="O500" s="44"/>
      <c r="P500" s="44"/>
      <c r="Q500" s="37" t="n">
        <f aca="false">H500+P500</f>
        <v>0</v>
      </c>
      <c r="R500" s="49"/>
      <c r="S500" s="50"/>
      <c r="T500" s="49"/>
      <c r="U500" s="50"/>
      <c r="V500" s="45"/>
      <c r="W500" s="45" t="n">
        <f aca="false">Q500+V500</f>
        <v>0</v>
      </c>
    </row>
    <row r="501" customFormat="false" ht="65.25" hidden="true" customHeight="true" outlineLevel="0" collapsed="false">
      <c r="A501" s="51"/>
      <c r="B501" s="122" t="s">
        <v>466</v>
      </c>
      <c r="C501" s="39" t="n">
        <v>905</v>
      </c>
      <c r="D501" s="68" t="s">
        <v>75</v>
      </c>
      <c r="E501" s="68" t="s">
        <v>46</v>
      </c>
      <c r="F501" s="47" t="s">
        <v>467</v>
      </c>
      <c r="G501" s="40"/>
      <c r="H501" s="48" t="n">
        <f aca="false">H502</f>
        <v>0</v>
      </c>
      <c r="I501" s="121"/>
      <c r="J501" s="121"/>
      <c r="K501" s="42"/>
      <c r="L501" s="65"/>
      <c r="M501" s="42"/>
      <c r="N501" s="42"/>
      <c r="O501" s="44"/>
      <c r="P501" s="44"/>
      <c r="Q501" s="37" t="n">
        <f aca="false">H501+P501</f>
        <v>0</v>
      </c>
      <c r="R501" s="49"/>
      <c r="S501" s="50"/>
      <c r="T501" s="49"/>
      <c r="U501" s="50"/>
      <c r="V501" s="45"/>
      <c r="W501" s="45" t="n">
        <f aca="false">Q501+V501</f>
        <v>0</v>
      </c>
    </row>
    <row r="502" customFormat="false" ht="30" hidden="true" customHeight="false" outlineLevel="0" collapsed="false">
      <c r="A502" s="51"/>
      <c r="B502" s="38" t="s">
        <v>450</v>
      </c>
      <c r="C502" s="39" t="n">
        <v>905</v>
      </c>
      <c r="D502" s="68" t="s">
        <v>75</v>
      </c>
      <c r="E502" s="68" t="s">
        <v>46</v>
      </c>
      <c r="F502" s="47" t="s">
        <v>467</v>
      </c>
      <c r="G502" s="40" t="s">
        <v>451</v>
      </c>
      <c r="H502" s="48"/>
      <c r="I502" s="121"/>
      <c r="J502" s="121"/>
      <c r="K502" s="42"/>
      <c r="L502" s="65"/>
      <c r="M502" s="42"/>
      <c r="N502" s="42"/>
      <c r="O502" s="44"/>
      <c r="P502" s="44"/>
      <c r="Q502" s="37" t="n">
        <f aca="false">H502+P502</f>
        <v>0</v>
      </c>
      <c r="R502" s="49"/>
      <c r="S502" s="50"/>
      <c r="T502" s="49"/>
      <c r="U502" s="50"/>
      <c r="V502" s="45"/>
      <c r="W502" s="45" t="n">
        <f aca="false">Q502+V502</f>
        <v>0</v>
      </c>
    </row>
    <row r="503" customFormat="false" ht="90" hidden="true" customHeight="false" outlineLevel="0" collapsed="false">
      <c r="A503" s="51"/>
      <c r="B503" s="122" t="s">
        <v>468</v>
      </c>
      <c r="C503" s="39" t="n">
        <v>905</v>
      </c>
      <c r="D503" s="68" t="s">
        <v>75</v>
      </c>
      <c r="E503" s="68" t="s">
        <v>46</v>
      </c>
      <c r="F503" s="47" t="s">
        <v>469</v>
      </c>
      <c r="G503" s="40"/>
      <c r="H503" s="48" t="n">
        <f aca="false">H504</f>
        <v>0</v>
      </c>
      <c r="I503" s="121"/>
      <c r="J503" s="121"/>
      <c r="K503" s="42"/>
      <c r="L503" s="65"/>
      <c r="M503" s="42"/>
      <c r="N503" s="42"/>
      <c r="O503" s="44"/>
      <c r="P503" s="44"/>
      <c r="Q503" s="37" t="n">
        <f aca="false">H503+P503</f>
        <v>0</v>
      </c>
      <c r="R503" s="49"/>
      <c r="S503" s="50"/>
      <c r="T503" s="49"/>
      <c r="U503" s="50"/>
      <c r="V503" s="45"/>
      <c r="W503" s="45" t="n">
        <f aca="false">Q503+V503</f>
        <v>0</v>
      </c>
    </row>
    <row r="504" customFormat="false" ht="30" hidden="true" customHeight="false" outlineLevel="0" collapsed="false">
      <c r="A504" s="51"/>
      <c r="B504" s="38" t="s">
        <v>450</v>
      </c>
      <c r="C504" s="39" t="n">
        <v>905</v>
      </c>
      <c r="D504" s="68" t="s">
        <v>75</v>
      </c>
      <c r="E504" s="68" t="s">
        <v>46</v>
      </c>
      <c r="F504" s="47" t="s">
        <v>469</v>
      </c>
      <c r="G504" s="40" t="s">
        <v>451</v>
      </c>
      <c r="H504" s="48"/>
      <c r="I504" s="121"/>
      <c r="J504" s="121"/>
      <c r="K504" s="42"/>
      <c r="L504" s="65"/>
      <c r="M504" s="42"/>
      <c r="N504" s="42"/>
      <c r="O504" s="44"/>
      <c r="P504" s="44"/>
      <c r="Q504" s="37" t="n">
        <f aca="false">H504+P504</f>
        <v>0</v>
      </c>
      <c r="R504" s="49"/>
      <c r="S504" s="50"/>
      <c r="T504" s="49"/>
      <c r="U504" s="50"/>
      <c r="V504" s="45"/>
      <c r="W504" s="45" t="n">
        <f aca="false">Q504+V504</f>
        <v>0</v>
      </c>
    </row>
    <row r="505" customFormat="false" ht="33.75" hidden="true" customHeight="true" outlineLevel="0" collapsed="false">
      <c r="A505" s="51"/>
      <c r="B505" s="38" t="s">
        <v>470</v>
      </c>
      <c r="C505" s="39" t="n">
        <v>905</v>
      </c>
      <c r="D505" s="47" t="n">
        <v>11</v>
      </c>
      <c r="E505" s="74" t="s">
        <v>35</v>
      </c>
      <c r="F505" s="74"/>
      <c r="G505" s="74"/>
      <c r="H505" s="48" t="n">
        <f aca="false">H506+H509</f>
        <v>1938.2</v>
      </c>
      <c r="I505" s="48" t="n">
        <f aca="false">I506+I509</f>
        <v>0</v>
      </c>
      <c r="J505" s="48" t="n">
        <f aca="false">J506+J509</f>
        <v>0</v>
      </c>
      <c r="K505" s="48" t="n">
        <f aca="false">K506+K509</f>
        <v>0</v>
      </c>
      <c r="L505" s="48" t="n">
        <f aca="false">L506+L509</f>
        <v>1282</v>
      </c>
      <c r="M505" s="48" t="n">
        <f aca="false">M506+M509</f>
        <v>0</v>
      </c>
      <c r="N505" s="48" t="n">
        <f aca="false">N506+N509</f>
        <v>0</v>
      </c>
      <c r="O505" s="48" t="n">
        <f aca="false">O506+O509</f>
        <v>47</v>
      </c>
      <c r="P505" s="48" t="n">
        <f aca="false">P506+P509</f>
        <v>-1938.2</v>
      </c>
      <c r="Q505" s="37" t="n">
        <f aca="false">H505+P505</f>
        <v>0</v>
      </c>
      <c r="R505" s="49"/>
      <c r="S505" s="50"/>
      <c r="T505" s="49"/>
      <c r="U505" s="50"/>
      <c r="V505" s="45" t="n">
        <f aca="false">V506</f>
        <v>0</v>
      </c>
      <c r="W505" s="45" t="n">
        <f aca="false">Q505+V505</f>
        <v>0</v>
      </c>
    </row>
    <row r="506" customFormat="false" ht="30" hidden="true" customHeight="true" outlineLevel="0" collapsed="false">
      <c r="A506" s="51"/>
      <c r="B506" s="38" t="s">
        <v>84</v>
      </c>
      <c r="C506" s="39" t="n">
        <v>905</v>
      </c>
      <c r="D506" s="47" t="n">
        <v>11</v>
      </c>
      <c r="E506" s="74" t="s">
        <v>35</v>
      </c>
      <c r="F506" s="47" t="s">
        <v>63</v>
      </c>
      <c r="G506" s="47"/>
      <c r="H506" s="48" t="n">
        <f aca="false">H507</f>
        <v>1891.2</v>
      </c>
      <c r="I506" s="48" t="n">
        <f aca="false">I507</f>
        <v>0</v>
      </c>
      <c r="J506" s="48" t="n">
        <f aca="false">J507</f>
        <v>0</v>
      </c>
      <c r="K506" s="48" t="n">
        <f aca="false">K507</f>
        <v>0</v>
      </c>
      <c r="L506" s="48" t="n">
        <f aca="false">L507</f>
        <v>1282</v>
      </c>
      <c r="M506" s="48" t="n">
        <f aca="false">M507</f>
        <v>0</v>
      </c>
      <c r="N506" s="48" t="n">
        <f aca="false">N507</f>
        <v>0</v>
      </c>
      <c r="O506" s="48" t="n">
        <f aca="false">O507</f>
        <v>0</v>
      </c>
      <c r="P506" s="48" t="n">
        <f aca="false">P507</f>
        <v>-1891.2</v>
      </c>
      <c r="Q506" s="37" t="n">
        <f aca="false">H506+P506</f>
        <v>0</v>
      </c>
      <c r="R506" s="49"/>
      <c r="S506" s="50"/>
      <c r="T506" s="49"/>
      <c r="U506" s="50"/>
      <c r="V506" s="45" t="n">
        <f aca="false">V507</f>
        <v>0</v>
      </c>
      <c r="W506" s="45" t="n">
        <f aca="false">Q506+V506</f>
        <v>0</v>
      </c>
    </row>
    <row r="507" customFormat="false" ht="51" hidden="true" customHeight="true" outlineLevel="0" collapsed="false">
      <c r="A507" s="51"/>
      <c r="B507" s="38" t="s">
        <v>139</v>
      </c>
      <c r="C507" s="39" t="n">
        <v>905</v>
      </c>
      <c r="D507" s="47" t="n">
        <v>11</v>
      </c>
      <c r="E507" s="74" t="s">
        <v>35</v>
      </c>
      <c r="F507" s="47" t="s">
        <v>140</v>
      </c>
      <c r="G507" s="47"/>
      <c r="H507" s="48" t="n">
        <f aca="false">H508</f>
        <v>1891.2</v>
      </c>
      <c r="I507" s="48" t="n">
        <f aca="false">I508</f>
        <v>0</v>
      </c>
      <c r="J507" s="48" t="n">
        <f aca="false">J508</f>
        <v>0</v>
      </c>
      <c r="K507" s="48" t="n">
        <f aca="false">K508</f>
        <v>0</v>
      </c>
      <c r="L507" s="48" t="n">
        <f aca="false">L508</f>
        <v>1282</v>
      </c>
      <c r="M507" s="48" t="n">
        <f aca="false">M508</f>
        <v>0</v>
      </c>
      <c r="N507" s="48" t="n">
        <f aca="false">N508</f>
        <v>0</v>
      </c>
      <c r="O507" s="48" t="n">
        <f aca="false">O508</f>
        <v>0</v>
      </c>
      <c r="P507" s="48" t="n">
        <f aca="false">P508</f>
        <v>-1891.2</v>
      </c>
      <c r="Q507" s="37" t="n">
        <f aca="false">H507+P507</f>
        <v>0</v>
      </c>
      <c r="R507" s="49"/>
      <c r="S507" s="50"/>
      <c r="T507" s="49"/>
      <c r="U507" s="50"/>
      <c r="V507" s="45" t="n">
        <f aca="false">V508</f>
        <v>0</v>
      </c>
      <c r="W507" s="45" t="n">
        <f aca="false">Q507+V507</f>
        <v>0</v>
      </c>
    </row>
    <row r="508" customFormat="false" ht="17.25" hidden="true" customHeight="true" outlineLevel="0" collapsed="false">
      <c r="A508" s="51"/>
      <c r="B508" s="38" t="s">
        <v>87</v>
      </c>
      <c r="C508" s="39" t="n">
        <v>905</v>
      </c>
      <c r="D508" s="47" t="n">
        <v>11</v>
      </c>
      <c r="E508" s="74" t="s">
        <v>35</v>
      </c>
      <c r="F508" s="47" t="s">
        <v>140</v>
      </c>
      <c r="G508" s="74" t="s">
        <v>88</v>
      </c>
      <c r="H508" s="48" t="n">
        <f aca="false">R508+S508</f>
        <v>1891.2</v>
      </c>
      <c r="I508" s="81"/>
      <c r="J508" s="81"/>
      <c r="K508" s="42"/>
      <c r="L508" s="65" t="n">
        <v>1282</v>
      </c>
      <c r="M508" s="42"/>
      <c r="N508" s="42"/>
      <c r="O508" s="44" t="n">
        <f aca="false">T508+U508</f>
        <v>0</v>
      </c>
      <c r="P508" s="44" t="n">
        <v>-1891.2</v>
      </c>
      <c r="Q508" s="37" t="n">
        <f aca="false">H508+P508</f>
        <v>0</v>
      </c>
      <c r="R508" s="49" t="n">
        <v>1891.2</v>
      </c>
      <c r="S508" s="50"/>
      <c r="T508" s="49"/>
      <c r="U508" s="50"/>
      <c r="V508" s="45" t="n">
        <v>0</v>
      </c>
      <c r="W508" s="45" t="n">
        <f aca="false">Q508+V508</f>
        <v>0</v>
      </c>
    </row>
    <row r="509" customFormat="false" ht="30.75" hidden="true" customHeight="true" outlineLevel="0" collapsed="false">
      <c r="A509" s="51"/>
      <c r="B509" s="38" t="s">
        <v>36</v>
      </c>
      <c r="C509" s="39" t="n">
        <v>905</v>
      </c>
      <c r="D509" s="40" t="s">
        <v>75</v>
      </c>
      <c r="E509" s="40" t="s">
        <v>35</v>
      </c>
      <c r="F509" s="47" t="s">
        <v>37</v>
      </c>
      <c r="G509" s="40"/>
      <c r="H509" s="48" t="n">
        <f aca="false">H510</f>
        <v>47</v>
      </c>
      <c r="I509" s="53"/>
      <c r="J509" s="53"/>
      <c r="K509" s="42"/>
      <c r="L509" s="42"/>
      <c r="M509" s="42"/>
      <c r="N509" s="42"/>
      <c r="O509" s="48" t="n">
        <f aca="false">O510</f>
        <v>47</v>
      </c>
      <c r="P509" s="48" t="n">
        <f aca="false">P510</f>
        <v>-47</v>
      </c>
      <c r="Q509" s="37" t="n">
        <f aca="false">H509+P509</f>
        <v>0</v>
      </c>
      <c r="R509" s="49"/>
      <c r="S509" s="50"/>
      <c r="T509" s="49"/>
      <c r="U509" s="50"/>
      <c r="V509" s="45" t="n">
        <f aca="false">V510</f>
        <v>0</v>
      </c>
      <c r="W509" s="45" t="n">
        <f aca="false">Q509+V509</f>
        <v>0</v>
      </c>
    </row>
    <row r="510" customFormat="false" ht="32.25" hidden="true" customHeight="true" outlineLevel="0" collapsed="false">
      <c r="A510" s="51"/>
      <c r="B510" s="59" t="s">
        <v>85</v>
      </c>
      <c r="C510" s="39" t="n">
        <v>905</v>
      </c>
      <c r="D510" s="40" t="s">
        <v>75</v>
      </c>
      <c r="E510" s="40" t="s">
        <v>35</v>
      </c>
      <c r="F510" s="40" t="s">
        <v>86</v>
      </c>
      <c r="G510" s="40"/>
      <c r="H510" s="48" t="n">
        <f aca="false">H511</f>
        <v>47</v>
      </c>
      <c r="I510" s="76"/>
      <c r="J510" s="76"/>
      <c r="K510" s="42"/>
      <c r="L510" s="42"/>
      <c r="M510" s="42"/>
      <c r="N510" s="42"/>
      <c r="O510" s="48" t="n">
        <f aca="false">O511</f>
        <v>47</v>
      </c>
      <c r="P510" s="48" t="n">
        <f aca="false">P511</f>
        <v>-47</v>
      </c>
      <c r="Q510" s="37" t="n">
        <f aca="false">H510+P510</f>
        <v>0</v>
      </c>
      <c r="R510" s="49"/>
      <c r="S510" s="50"/>
      <c r="T510" s="49"/>
      <c r="U510" s="50"/>
      <c r="V510" s="45" t="n">
        <f aca="false">V511</f>
        <v>0</v>
      </c>
      <c r="W510" s="45" t="n">
        <f aca="false">Q510+V510</f>
        <v>0</v>
      </c>
    </row>
    <row r="511" customFormat="false" ht="18" hidden="true" customHeight="true" outlineLevel="0" collapsed="false">
      <c r="A511" s="51"/>
      <c r="B511" s="38" t="s">
        <v>87</v>
      </c>
      <c r="C511" s="39" t="n">
        <v>905</v>
      </c>
      <c r="D511" s="40" t="s">
        <v>75</v>
      </c>
      <c r="E511" s="40" t="s">
        <v>35</v>
      </c>
      <c r="F511" s="40" t="s">
        <v>86</v>
      </c>
      <c r="G511" s="40" t="s">
        <v>88</v>
      </c>
      <c r="H511" s="48" t="n">
        <f aca="false">R511+S511</f>
        <v>47</v>
      </c>
      <c r="I511" s="76"/>
      <c r="J511" s="76"/>
      <c r="K511" s="42"/>
      <c r="L511" s="65" t="n">
        <v>43</v>
      </c>
      <c r="M511" s="42"/>
      <c r="N511" s="42"/>
      <c r="O511" s="44" t="n">
        <f aca="false">T511+U511</f>
        <v>47</v>
      </c>
      <c r="P511" s="44" t="n">
        <v>-47</v>
      </c>
      <c r="Q511" s="37" t="n">
        <f aca="false">H511+P511</f>
        <v>0</v>
      </c>
      <c r="R511" s="49" t="n">
        <v>47</v>
      </c>
      <c r="S511" s="50"/>
      <c r="T511" s="49" t="n">
        <v>47</v>
      </c>
      <c r="U511" s="50"/>
      <c r="V511" s="45" t="n">
        <v>0</v>
      </c>
      <c r="W511" s="45" t="n">
        <f aca="false">Q511+V511</f>
        <v>0</v>
      </c>
    </row>
    <row r="512" customFormat="false" ht="30.75" hidden="false" customHeight="true" outlineLevel="0" collapsed="false">
      <c r="A512" s="51"/>
      <c r="B512" s="38" t="s">
        <v>431</v>
      </c>
      <c r="C512" s="39" t="n">
        <v>905</v>
      </c>
      <c r="D512" s="40" t="s">
        <v>81</v>
      </c>
      <c r="E512" s="40"/>
      <c r="F512" s="40"/>
      <c r="G512" s="40"/>
      <c r="H512" s="48" t="n">
        <f aca="false">H513</f>
        <v>0</v>
      </c>
      <c r="I512" s="76"/>
      <c r="J512" s="76"/>
      <c r="K512" s="42"/>
      <c r="L512" s="65"/>
      <c r="M512" s="42"/>
      <c r="N512" s="42"/>
      <c r="O512" s="44"/>
      <c r="P512" s="44" t="n">
        <f aca="false">P513</f>
        <v>1500</v>
      </c>
      <c r="Q512" s="62" t="n">
        <f aca="false">H512+P512</f>
        <v>1500</v>
      </c>
      <c r="R512" s="49"/>
      <c r="S512" s="50"/>
      <c r="T512" s="49"/>
      <c r="U512" s="50"/>
      <c r="V512" s="45" t="n">
        <f aca="false">V513</f>
        <v>0</v>
      </c>
      <c r="W512" s="45" t="n">
        <f aca="false">Q512+V512</f>
        <v>1500</v>
      </c>
    </row>
    <row r="513" customFormat="false" ht="47.25" hidden="false" customHeight="true" outlineLevel="0" collapsed="false">
      <c r="A513" s="51"/>
      <c r="B513" s="38" t="s">
        <v>471</v>
      </c>
      <c r="C513" s="39" t="n">
        <v>905</v>
      </c>
      <c r="D513" s="40" t="s">
        <v>81</v>
      </c>
      <c r="E513" s="40" t="s">
        <v>33</v>
      </c>
      <c r="F513" s="40"/>
      <c r="G513" s="40"/>
      <c r="H513" s="48" t="n">
        <f aca="false">H514</f>
        <v>0</v>
      </c>
      <c r="I513" s="76"/>
      <c r="J513" s="76"/>
      <c r="K513" s="42"/>
      <c r="L513" s="65"/>
      <c r="M513" s="42"/>
      <c r="N513" s="42"/>
      <c r="O513" s="44"/>
      <c r="P513" s="44" t="n">
        <f aca="false">P514</f>
        <v>1500</v>
      </c>
      <c r="Q513" s="62" t="n">
        <f aca="false">H513+P513</f>
        <v>1500</v>
      </c>
      <c r="R513" s="49"/>
      <c r="S513" s="50"/>
      <c r="T513" s="49"/>
      <c r="U513" s="50"/>
      <c r="V513" s="45" t="n">
        <f aca="false">V514</f>
        <v>0</v>
      </c>
      <c r="W513" s="45" t="n">
        <f aca="false">Q513+V513</f>
        <v>1500</v>
      </c>
    </row>
    <row r="514" customFormat="false" ht="33" hidden="false" customHeight="true" outlineLevel="0" collapsed="false">
      <c r="A514" s="51"/>
      <c r="B514" s="68" t="s">
        <v>432</v>
      </c>
      <c r="C514" s="39" t="n">
        <v>905</v>
      </c>
      <c r="D514" s="40" t="s">
        <v>81</v>
      </c>
      <c r="E514" s="40" t="s">
        <v>33</v>
      </c>
      <c r="F514" s="40" t="s">
        <v>433</v>
      </c>
      <c r="G514" s="40"/>
      <c r="H514" s="48" t="n">
        <f aca="false">H515</f>
        <v>0</v>
      </c>
      <c r="I514" s="76"/>
      <c r="J514" s="76"/>
      <c r="K514" s="42"/>
      <c r="L514" s="65"/>
      <c r="M514" s="42"/>
      <c r="N514" s="42"/>
      <c r="O514" s="44"/>
      <c r="P514" s="44" t="n">
        <f aca="false">P515</f>
        <v>1500</v>
      </c>
      <c r="Q514" s="62" t="n">
        <f aca="false">H514+P514</f>
        <v>1500</v>
      </c>
      <c r="R514" s="49"/>
      <c r="S514" s="50"/>
      <c r="T514" s="49"/>
      <c r="U514" s="50"/>
      <c r="V514" s="45" t="n">
        <f aca="false">V515</f>
        <v>0</v>
      </c>
      <c r="W514" s="45" t="n">
        <f aca="false">Q514+V514</f>
        <v>1500</v>
      </c>
    </row>
    <row r="515" customFormat="false" ht="60.75" hidden="false" customHeight="true" outlineLevel="0" collapsed="false">
      <c r="A515" s="51"/>
      <c r="B515" s="38" t="s">
        <v>434</v>
      </c>
      <c r="C515" s="39" t="n">
        <v>905</v>
      </c>
      <c r="D515" s="40" t="s">
        <v>81</v>
      </c>
      <c r="E515" s="40" t="s">
        <v>33</v>
      </c>
      <c r="F515" s="47" t="s">
        <v>435</v>
      </c>
      <c r="G515" s="47"/>
      <c r="H515" s="48" t="n">
        <f aca="false">H516</f>
        <v>0</v>
      </c>
      <c r="I515" s="76"/>
      <c r="J515" s="76"/>
      <c r="K515" s="42"/>
      <c r="L515" s="65"/>
      <c r="M515" s="42"/>
      <c r="N515" s="42"/>
      <c r="O515" s="44"/>
      <c r="P515" s="44" t="n">
        <f aca="false">P516</f>
        <v>1500</v>
      </c>
      <c r="Q515" s="62" t="n">
        <f aca="false">H515+P515</f>
        <v>1500</v>
      </c>
      <c r="R515" s="49"/>
      <c r="S515" s="50"/>
      <c r="T515" s="49"/>
      <c r="U515" s="50"/>
      <c r="V515" s="45" t="n">
        <f aca="false">V516</f>
        <v>0</v>
      </c>
      <c r="W515" s="45" t="n">
        <f aca="false">Q515+V515</f>
        <v>1500</v>
      </c>
    </row>
    <row r="516" customFormat="false" ht="18" hidden="false" customHeight="true" outlineLevel="0" collapsed="false">
      <c r="A516" s="51"/>
      <c r="B516" s="38" t="s">
        <v>72</v>
      </c>
      <c r="C516" s="39" t="n">
        <v>905</v>
      </c>
      <c r="D516" s="40" t="s">
        <v>81</v>
      </c>
      <c r="E516" s="40" t="s">
        <v>33</v>
      </c>
      <c r="F516" s="47" t="s">
        <v>435</v>
      </c>
      <c r="G516" s="46" t="s">
        <v>73</v>
      </c>
      <c r="H516" s="48" t="n">
        <f aca="false">R516+S516</f>
        <v>0</v>
      </c>
      <c r="I516" s="76"/>
      <c r="J516" s="76"/>
      <c r="K516" s="42"/>
      <c r="L516" s="65"/>
      <c r="M516" s="42"/>
      <c r="N516" s="42"/>
      <c r="O516" s="44"/>
      <c r="P516" s="44" t="n">
        <v>1500</v>
      </c>
      <c r="Q516" s="62" t="n">
        <f aca="false">H516+P516</f>
        <v>1500</v>
      </c>
      <c r="R516" s="49"/>
      <c r="S516" s="50"/>
      <c r="T516" s="49"/>
      <c r="U516" s="50"/>
      <c r="V516" s="45" t="n">
        <v>0</v>
      </c>
      <c r="W516" s="45" t="n">
        <f aca="false">Q516+V516</f>
        <v>1500</v>
      </c>
    </row>
    <row r="517" customFormat="false" ht="62.25" hidden="false" customHeight="true" outlineLevel="0" collapsed="false">
      <c r="A517" s="51"/>
      <c r="B517" s="38" t="s">
        <v>472</v>
      </c>
      <c r="C517" s="39" t="n">
        <v>905</v>
      </c>
      <c r="D517" s="47" t="n">
        <v>14</v>
      </c>
      <c r="E517" s="40"/>
      <c r="F517" s="47"/>
      <c r="G517" s="46"/>
      <c r="H517" s="48" t="n">
        <f aca="false">H518</f>
        <v>0</v>
      </c>
      <c r="I517" s="48" t="n">
        <f aca="false">I518</f>
        <v>0</v>
      </c>
      <c r="J517" s="48" t="n">
        <f aca="false">J518</f>
        <v>0</v>
      </c>
      <c r="K517" s="48" t="n">
        <f aca="false">K518</f>
        <v>0</v>
      </c>
      <c r="L517" s="48" t="n">
        <f aca="false">L518</f>
        <v>0</v>
      </c>
      <c r="M517" s="48" t="n">
        <f aca="false">M518</f>
        <v>0</v>
      </c>
      <c r="N517" s="48" t="n">
        <f aca="false">N518</f>
        <v>0</v>
      </c>
      <c r="O517" s="48" t="n">
        <f aca="false">O518</f>
        <v>0</v>
      </c>
      <c r="P517" s="48" t="n">
        <f aca="false">P518</f>
        <v>13882.1</v>
      </c>
      <c r="Q517" s="37" t="n">
        <f aca="false">Q518</f>
        <v>13882.1</v>
      </c>
      <c r="R517" s="49"/>
      <c r="S517" s="50"/>
      <c r="T517" s="49"/>
      <c r="U517" s="50"/>
      <c r="V517" s="45" t="n">
        <f aca="false">V518</f>
        <v>0</v>
      </c>
      <c r="W517" s="45" t="n">
        <f aca="false">Q517+V517</f>
        <v>13882.1</v>
      </c>
    </row>
    <row r="518" customFormat="false" ht="60.75" hidden="false" customHeight="true" outlineLevel="0" collapsed="false">
      <c r="A518" s="51"/>
      <c r="B518" s="38" t="s">
        <v>473</v>
      </c>
      <c r="C518" s="39" t="n">
        <v>905</v>
      </c>
      <c r="D518" s="47" t="n">
        <v>14</v>
      </c>
      <c r="E518" s="46" t="s">
        <v>33</v>
      </c>
      <c r="F518" s="47"/>
      <c r="G518" s="40"/>
      <c r="H518" s="48" t="n">
        <f aca="false">H519</f>
        <v>0</v>
      </c>
      <c r="I518" s="76"/>
      <c r="J518" s="76"/>
      <c r="K518" s="42"/>
      <c r="L518" s="65"/>
      <c r="M518" s="42"/>
      <c r="N518" s="42"/>
      <c r="O518" s="44"/>
      <c r="P518" s="44" t="n">
        <f aca="false">P519</f>
        <v>13882.1</v>
      </c>
      <c r="Q518" s="62" t="n">
        <f aca="false">H518+P518</f>
        <v>13882.1</v>
      </c>
      <c r="R518" s="49"/>
      <c r="S518" s="50"/>
      <c r="T518" s="49"/>
      <c r="U518" s="50"/>
      <c r="V518" s="45" t="n">
        <f aca="false">V519</f>
        <v>0</v>
      </c>
      <c r="W518" s="45" t="n">
        <f aca="false">Q518+V518</f>
        <v>13882.1</v>
      </c>
    </row>
    <row r="519" customFormat="false" ht="31.5" hidden="false" customHeight="true" outlineLevel="0" collapsed="false">
      <c r="A519" s="51"/>
      <c r="B519" s="38" t="s">
        <v>439</v>
      </c>
      <c r="C519" s="39" t="n">
        <v>905</v>
      </c>
      <c r="D519" s="47" t="n">
        <v>14</v>
      </c>
      <c r="E519" s="46" t="s">
        <v>33</v>
      </c>
      <c r="F519" s="47" t="s">
        <v>440</v>
      </c>
      <c r="G519" s="40"/>
      <c r="H519" s="48" t="n">
        <f aca="false">H520</f>
        <v>0</v>
      </c>
      <c r="I519" s="76"/>
      <c r="J519" s="76"/>
      <c r="K519" s="42"/>
      <c r="L519" s="65"/>
      <c r="M519" s="42"/>
      <c r="N519" s="42"/>
      <c r="O519" s="44"/>
      <c r="P519" s="44" t="n">
        <f aca="false">P520</f>
        <v>13882.1</v>
      </c>
      <c r="Q519" s="62" t="n">
        <f aca="false">H519+P519</f>
        <v>13882.1</v>
      </c>
      <c r="R519" s="49"/>
      <c r="S519" s="50"/>
      <c r="T519" s="49"/>
      <c r="U519" s="50"/>
      <c r="V519" s="45" t="n">
        <f aca="false">V520</f>
        <v>0</v>
      </c>
      <c r="W519" s="45" t="n">
        <f aca="false">Q519+V519</f>
        <v>13882.1</v>
      </c>
    </row>
    <row r="520" customFormat="false" ht="47.25" hidden="false" customHeight="true" outlineLevel="0" collapsed="false">
      <c r="A520" s="51"/>
      <c r="B520" s="38" t="s">
        <v>474</v>
      </c>
      <c r="C520" s="39" t="n">
        <v>905</v>
      </c>
      <c r="D520" s="47" t="n">
        <v>14</v>
      </c>
      <c r="E520" s="46" t="s">
        <v>33</v>
      </c>
      <c r="F520" s="47" t="s">
        <v>441</v>
      </c>
      <c r="G520" s="40"/>
      <c r="H520" s="48" t="n">
        <f aca="false">H521</f>
        <v>0</v>
      </c>
      <c r="I520" s="76"/>
      <c r="J520" s="76"/>
      <c r="K520" s="42"/>
      <c r="L520" s="65"/>
      <c r="M520" s="42"/>
      <c r="N520" s="42"/>
      <c r="O520" s="44"/>
      <c r="P520" s="44" t="n">
        <f aca="false">P521</f>
        <v>13882.1</v>
      </c>
      <c r="Q520" s="62" t="n">
        <f aca="false">H520+P520</f>
        <v>13882.1</v>
      </c>
      <c r="R520" s="49"/>
      <c r="S520" s="50"/>
      <c r="T520" s="49"/>
      <c r="U520" s="50"/>
      <c r="V520" s="45" t="n">
        <f aca="false">V521</f>
        <v>0</v>
      </c>
      <c r="W520" s="45" t="n">
        <f aca="false">Q520+V520</f>
        <v>13882.1</v>
      </c>
    </row>
    <row r="521" customFormat="false" ht="30.75" hidden="false" customHeight="true" outlineLevel="0" collapsed="false">
      <c r="A521" s="51"/>
      <c r="B521" s="38" t="s">
        <v>442</v>
      </c>
      <c r="C521" s="39" t="n">
        <v>905</v>
      </c>
      <c r="D521" s="40" t="s">
        <v>120</v>
      </c>
      <c r="E521" s="40" t="s">
        <v>33</v>
      </c>
      <c r="F521" s="40" t="s">
        <v>443</v>
      </c>
      <c r="G521" s="40"/>
      <c r="H521" s="48" t="n">
        <f aca="false">H522</f>
        <v>0</v>
      </c>
      <c r="I521" s="76"/>
      <c r="J521" s="76"/>
      <c r="K521" s="42"/>
      <c r="L521" s="65"/>
      <c r="M521" s="42"/>
      <c r="N521" s="42"/>
      <c r="O521" s="44"/>
      <c r="P521" s="44" t="n">
        <f aca="false">P522</f>
        <v>13882.1</v>
      </c>
      <c r="Q521" s="62" t="n">
        <f aca="false">H521+P521</f>
        <v>13882.1</v>
      </c>
      <c r="R521" s="49"/>
      <c r="S521" s="50"/>
      <c r="T521" s="49"/>
      <c r="U521" s="50"/>
      <c r="V521" s="45" t="n">
        <f aca="false">V522</f>
        <v>0</v>
      </c>
      <c r="W521" s="45" t="n">
        <f aca="false">Q521+V521</f>
        <v>13882.1</v>
      </c>
    </row>
    <row r="522" customFormat="false" ht="18" hidden="false" customHeight="true" outlineLevel="0" collapsed="false">
      <c r="A522" s="51"/>
      <c r="B522" s="59" t="s">
        <v>444</v>
      </c>
      <c r="C522" s="39" t="n">
        <v>905</v>
      </c>
      <c r="D522" s="40" t="s">
        <v>120</v>
      </c>
      <c r="E522" s="40" t="s">
        <v>33</v>
      </c>
      <c r="F522" s="40" t="s">
        <v>445</v>
      </c>
      <c r="G522" s="40" t="s">
        <v>446</v>
      </c>
      <c r="H522" s="48" t="n">
        <v>0</v>
      </c>
      <c r="I522" s="76"/>
      <c r="J522" s="76"/>
      <c r="K522" s="42"/>
      <c r="L522" s="65"/>
      <c r="M522" s="42"/>
      <c r="N522" s="42"/>
      <c r="O522" s="44"/>
      <c r="P522" s="44" t="n">
        <v>13882.1</v>
      </c>
      <c r="Q522" s="62" t="n">
        <f aca="false">H522+P522</f>
        <v>13882.1</v>
      </c>
      <c r="R522" s="49"/>
      <c r="S522" s="50"/>
      <c r="T522" s="49"/>
      <c r="U522" s="50"/>
      <c r="V522" s="45" t="n">
        <v>0</v>
      </c>
      <c r="W522" s="45" t="n">
        <f aca="false">Q522+V522</f>
        <v>13882.1</v>
      </c>
    </row>
    <row r="523" customFormat="false" ht="15" hidden="true" customHeight="true" outlineLevel="0" collapsed="false">
      <c r="A523" s="51"/>
      <c r="B523" s="38" t="s">
        <v>475</v>
      </c>
      <c r="C523" s="39" t="n">
        <v>905</v>
      </c>
      <c r="D523" s="40" t="s">
        <v>476</v>
      </c>
      <c r="E523" s="40"/>
      <c r="F523" s="40"/>
      <c r="G523" s="40"/>
      <c r="H523" s="48" t="n">
        <f aca="false">H524</f>
        <v>21845.5</v>
      </c>
      <c r="I523" s="48" t="n">
        <f aca="false">I524</f>
        <v>0</v>
      </c>
      <c r="J523" s="48" t="n">
        <f aca="false">J524</f>
        <v>0</v>
      </c>
      <c r="K523" s="48" t="n">
        <f aca="false">K524</f>
        <v>0</v>
      </c>
      <c r="L523" s="48" t="n">
        <f aca="false">L524</f>
        <v>0</v>
      </c>
      <c r="M523" s="48" t="n">
        <f aca="false">M524</f>
        <v>0</v>
      </c>
      <c r="N523" s="48" t="n">
        <f aca="false">N524</f>
        <v>0</v>
      </c>
      <c r="O523" s="48" t="n">
        <f aca="false">O524</f>
        <v>42600</v>
      </c>
      <c r="P523" s="48" t="n">
        <f aca="false">P524</f>
        <v>-21845.5</v>
      </c>
      <c r="Q523" s="37" t="n">
        <f aca="false">H523+P523</f>
        <v>0</v>
      </c>
      <c r="R523" s="49"/>
      <c r="S523" s="50"/>
      <c r="T523" s="49"/>
      <c r="U523" s="50"/>
      <c r="V523" s="45" t="n">
        <f aca="false">V525</f>
        <v>0</v>
      </c>
      <c r="W523" s="45" t="n">
        <f aca="false">Q523+V523</f>
        <v>0</v>
      </c>
    </row>
    <row r="524" customFormat="false" ht="15" hidden="true" customHeight="true" outlineLevel="0" collapsed="false">
      <c r="A524" s="51"/>
      <c r="B524" s="38" t="s">
        <v>475</v>
      </c>
      <c r="C524" s="39" t="n">
        <v>905</v>
      </c>
      <c r="D524" s="40" t="s">
        <v>476</v>
      </c>
      <c r="E524" s="40" t="s">
        <v>476</v>
      </c>
      <c r="F524" s="40"/>
      <c r="G524" s="40"/>
      <c r="H524" s="48" t="n">
        <f aca="false">H525</f>
        <v>21845.5</v>
      </c>
      <c r="I524" s="48" t="n">
        <f aca="false">I525</f>
        <v>0</v>
      </c>
      <c r="J524" s="48" t="n">
        <f aca="false">J525</f>
        <v>0</v>
      </c>
      <c r="K524" s="48" t="n">
        <f aca="false">K525</f>
        <v>0</v>
      </c>
      <c r="L524" s="48" t="n">
        <f aca="false">L525</f>
        <v>0</v>
      </c>
      <c r="M524" s="48" t="n">
        <f aca="false">M525</f>
        <v>0</v>
      </c>
      <c r="N524" s="48" t="n">
        <f aca="false">N525</f>
        <v>0</v>
      </c>
      <c r="O524" s="48" t="n">
        <f aca="false">O525</f>
        <v>42600</v>
      </c>
      <c r="P524" s="48" t="n">
        <f aca="false">P525</f>
        <v>-21845.5</v>
      </c>
      <c r="Q524" s="37" t="n">
        <f aca="false">H524+P524</f>
        <v>0</v>
      </c>
      <c r="R524" s="49"/>
      <c r="S524" s="50"/>
      <c r="T524" s="49"/>
      <c r="U524" s="50"/>
      <c r="V524" s="45" t="n">
        <f aca="false">V526</f>
        <v>0</v>
      </c>
      <c r="W524" s="45" t="n">
        <f aca="false">Q524+V524</f>
        <v>0</v>
      </c>
    </row>
    <row r="525" customFormat="false" ht="15.75" hidden="true" customHeight="true" outlineLevel="0" collapsed="false">
      <c r="A525" s="51"/>
      <c r="B525" s="38" t="s">
        <v>475</v>
      </c>
      <c r="C525" s="39" t="n">
        <v>905</v>
      </c>
      <c r="D525" s="40" t="s">
        <v>476</v>
      </c>
      <c r="E525" s="40" t="s">
        <v>476</v>
      </c>
      <c r="F525" s="40" t="s">
        <v>477</v>
      </c>
      <c r="G525" s="40"/>
      <c r="H525" s="48" t="n">
        <f aca="false">H526</f>
        <v>21845.5</v>
      </c>
      <c r="I525" s="48" t="n">
        <f aca="false">I526</f>
        <v>0</v>
      </c>
      <c r="J525" s="48" t="n">
        <f aca="false">J526</f>
        <v>0</v>
      </c>
      <c r="K525" s="48" t="n">
        <f aca="false">K526</f>
        <v>0</v>
      </c>
      <c r="L525" s="48" t="n">
        <f aca="false">L526</f>
        <v>0</v>
      </c>
      <c r="M525" s="48" t="n">
        <f aca="false">M526</f>
        <v>0</v>
      </c>
      <c r="N525" s="48" t="n">
        <f aca="false">N526</f>
        <v>0</v>
      </c>
      <c r="O525" s="48" t="n">
        <f aca="false">O526</f>
        <v>42600</v>
      </c>
      <c r="P525" s="48" t="n">
        <f aca="false">P526</f>
        <v>-21845.5</v>
      </c>
      <c r="Q525" s="37" t="n">
        <f aca="false">H525+P525</f>
        <v>0</v>
      </c>
      <c r="R525" s="49"/>
      <c r="S525" s="50"/>
      <c r="T525" s="49"/>
      <c r="U525" s="50"/>
      <c r="V525" s="45" t="n">
        <f aca="false">V526</f>
        <v>0</v>
      </c>
      <c r="W525" s="45" t="n">
        <f aca="false">Q525+V525</f>
        <v>0</v>
      </c>
    </row>
    <row r="526" customFormat="false" ht="15.75" hidden="true" customHeight="true" outlineLevel="0" collapsed="false">
      <c r="A526" s="51"/>
      <c r="B526" s="38" t="s">
        <v>475</v>
      </c>
      <c r="C526" s="39" t="n">
        <v>905</v>
      </c>
      <c r="D526" s="40" t="s">
        <v>476</v>
      </c>
      <c r="E526" s="40" t="s">
        <v>476</v>
      </c>
      <c r="F526" s="40" t="s">
        <v>477</v>
      </c>
      <c r="G526" s="40" t="s">
        <v>478</v>
      </c>
      <c r="H526" s="48" t="n">
        <f aca="false">R526+S526</f>
        <v>21845.5</v>
      </c>
      <c r="I526" s="76"/>
      <c r="J526" s="76"/>
      <c r="K526" s="42"/>
      <c r="L526" s="65"/>
      <c r="M526" s="42"/>
      <c r="N526" s="42"/>
      <c r="O526" s="44" t="n">
        <f aca="false">T526+U526</f>
        <v>42600</v>
      </c>
      <c r="P526" s="44" t="n">
        <v>-21845.5</v>
      </c>
      <c r="Q526" s="37" t="n">
        <f aca="false">H526+P526</f>
        <v>0</v>
      </c>
      <c r="R526" s="49"/>
      <c r="S526" s="50" t="n">
        <v>21845.5</v>
      </c>
      <c r="T526" s="49"/>
      <c r="U526" s="50" t="n">
        <v>42600</v>
      </c>
      <c r="V526" s="45" t="n">
        <v>0</v>
      </c>
      <c r="W526" s="45" t="n">
        <f aca="false">Q526+V526</f>
        <v>0</v>
      </c>
    </row>
    <row r="527" customFormat="false" ht="28.5" hidden="true" customHeight="false" outlineLevel="0" collapsed="false">
      <c r="A527" s="123" t="s">
        <v>428</v>
      </c>
      <c r="B527" s="124" t="s">
        <v>479</v>
      </c>
      <c r="C527" s="125" t="n">
        <v>914</v>
      </c>
      <c r="D527" s="40"/>
      <c r="E527" s="40"/>
      <c r="F527" s="40"/>
      <c r="G527" s="40"/>
      <c r="H527" s="26" t="n">
        <f aca="false">H528</f>
        <v>0</v>
      </c>
      <c r="I527" s="76"/>
      <c r="J527" s="76"/>
      <c r="K527" s="42"/>
      <c r="L527" s="65"/>
      <c r="M527" s="42"/>
      <c r="N527" s="42"/>
      <c r="O527" s="44"/>
      <c r="P527" s="44"/>
      <c r="Q527" s="62"/>
      <c r="R527" s="49"/>
      <c r="S527" s="50"/>
      <c r="T527" s="49"/>
      <c r="U527" s="50"/>
      <c r="V527" s="45"/>
      <c r="W527" s="45" t="n">
        <f aca="false">Q527+V527</f>
        <v>0</v>
      </c>
    </row>
    <row r="528" customFormat="false" ht="45" hidden="true" customHeight="false" outlineLevel="0" collapsed="false">
      <c r="A528" s="51"/>
      <c r="B528" s="38" t="s">
        <v>148</v>
      </c>
      <c r="C528" s="39" t="n">
        <v>914</v>
      </c>
      <c r="D528" s="40" t="s">
        <v>35</v>
      </c>
      <c r="E528" s="40"/>
      <c r="F528" s="40"/>
      <c r="G528" s="40"/>
      <c r="H528" s="48" t="n">
        <f aca="false">H529</f>
        <v>0</v>
      </c>
      <c r="I528" s="76"/>
      <c r="J528" s="76"/>
      <c r="K528" s="42"/>
      <c r="L528" s="65"/>
      <c r="M528" s="42"/>
      <c r="N528" s="42"/>
      <c r="O528" s="44"/>
      <c r="P528" s="44"/>
      <c r="Q528" s="62"/>
      <c r="R528" s="49"/>
      <c r="S528" s="50"/>
      <c r="T528" s="49"/>
      <c r="U528" s="50"/>
      <c r="V528" s="45"/>
      <c r="W528" s="45" t="n">
        <f aca="false">Q528+V528</f>
        <v>0</v>
      </c>
    </row>
    <row r="529" customFormat="false" ht="15" hidden="true" customHeight="false" outlineLevel="0" collapsed="false">
      <c r="A529" s="51"/>
      <c r="B529" s="38" t="s">
        <v>480</v>
      </c>
      <c r="C529" s="39" t="n">
        <v>914</v>
      </c>
      <c r="D529" s="40" t="s">
        <v>35</v>
      </c>
      <c r="E529" s="40" t="s">
        <v>46</v>
      </c>
      <c r="F529" s="40"/>
      <c r="G529" s="40"/>
      <c r="H529" s="48" t="n">
        <f aca="false">H530+H532+H534</f>
        <v>0</v>
      </c>
      <c r="I529" s="76"/>
      <c r="J529" s="76"/>
      <c r="K529" s="42"/>
      <c r="L529" s="65"/>
      <c r="M529" s="42"/>
      <c r="N529" s="42"/>
      <c r="O529" s="44"/>
      <c r="P529" s="44"/>
      <c r="Q529" s="62"/>
      <c r="R529" s="49"/>
      <c r="S529" s="50"/>
      <c r="T529" s="49"/>
      <c r="U529" s="50"/>
      <c r="V529" s="45"/>
      <c r="W529" s="45" t="n">
        <f aca="false">Q529+V529</f>
        <v>0</v>
      </c>
    </row>
    <row r="530" customFormat="false" ht="15" hidden="true" customHeight="false" outlineLevel="0" collapsed="false">
      <c r="A530" s="51"/>
      <c r="B530" s="38" t="s">
        <v>481</v>
      </c>
      <c r="C530" s="39" t="n">
        <v>914</v>
      </c>
      <c r="D530" s="40" t="s">
        <v>35</v>
      </c>
      <c r="E530" s="40" t="s">
        <v>46</v>
      </c>
      <c r="F530" s="40" t="s">
        <v>482</v>
      </c>
      <c r="G530" s="40"/>
      <c r="H530" s="48" t="n">
        <f aca="false">H531</f>
        <v>0</v>
      </c>
      <c r="I530" s="76"/>
      <c r="J530" s="76"/>
      <c r="K530" s="42"/>
      <c r="L530" s="65"/>
      <c r="M530" s="42"/>
      <c r="N530" s="42"/>
      <c r="O530" s="44"/>
      <c r="P530" s="44"/>
      <c r="Q530" s="62"/>
      <c r="R530" s="49"/>
      <c r="S530" s="50"/>
      <c r="T530" s="49"/>
      <c r="U530" s="50"/>
      <c r="V530" s="45"/>
      <c r="W530" s="45" t="n">
        <f aca="false">Q530+V530</f>
        <v>0</v>
      </c>
    </row>
    <row r="531" customFormat="false" ht="75" hidden="true" customHeight="false" outlineLevel="0" collapsed="false">
      <c r="A531" s="51"/>
      <c r="B531" s="38" t="s">
        <v>483</v>
      </c>
      <c r="C531" s="39" t="n">
        <v>914</v>
      </c>
      <c r="D531" s="40" t="s">
        <v>35</v>
      </c>
      <c r="E531" s="40" t="s">
        <v>46</v>
      </c>
      <c r="F531" s="40" t="s">
        <v>482</v>
      </c>
      <c r="G531" s="40" t="s">
        <v>484</v>
      </c>
      <c r="H531" s="48"/>
      <c r="I531" s="76"/>
      <c r="J531" s="76"/>
      <c r="K531" s="42"/>
      <c r="L531" s="65"/>
      <c r="M531" s="42"/>
      <c r="N531" s="42"/>
      <c r="O531" s="44"/>
      <c r="P531" s="44"/>
      <c r="Q531" s="62"/>
      <c r="R531" s="49"/>
      <c r="S531" s="50"/>
      <c r="T531" s="49"/>
      <c r="U531" s="50"/>
      <c r="V531" s="45"/>
      <c r="W531" s="45" t="n">
        <f aca="false">Q531+V531</f>
        <v>0</v>
      </c>
    </row>
    <row r="532" customFormat="false" ht="75" hidden="true" customHeight="false" outlineLevel="0" collapsed="false">
      <c r="A532" s="51"/>
      <c r="B532" s="38" t="s">
        <v>485</v>
      </c>
      <c r="C532" s="39" t="n">
        <v>914</v>
      </c>
      <c r="D532" s="40" t="s">
        <v>35</v>
      </c>
      <c r="E532" s="40" t="s">
        <v>46</v>
      </c>
      <c r="F532" s="40" t="s">
        <v>486</v>
      </c>
      <c r="G532" s="40"/>
      <c r="H532" s="48" t="n">
        <f aca="false">H533</f>
        <v>0</v>
      </c>
      <c r="I532" s="76"/>
      <c r="J532" s="76"/>
      <c r="K532" s="42"/>
      <c r="L532" s="65"/>
      <c r="M532" s="42"/>
      <c r="N532" s="42"/>
      <c r="O532" s="44"/>
      <c r="P532" s="44"/>
      <c r="Q532" s="62"/>
      <c r="R532" s="49"/>
      <c r="S532" s="50"/>
      <c r="T532" s="49"/>
      <c r="U532" s="50"/>
      <c r="V532" s="45"/>
      <c r="W532" s="45" t="n">
        <f aca="false">Q532+V532</f>
        <v>0</v>
      </c>
    </row>
    <row r="533" customFormat="false" ht="75" hidden="true" customHeight="false" outlineLevel="0" collapsed="false">
      <c r="A533" s="51"/>
      <c r="B533" s="38" t="s">
        <v>483</v>
      </c>
      <c r="C533" s="39" t="n">
        <v>914</v>
      </c>
      <c r="D533" s="40" t="s">
        <v>35</v>
      </c>
      <c r="E533" s="40" t="s">
        <v>46</v>
      </c>
      <c r="F533" s="40" t="s">
        <v>486</v>
      </c>
      <c r="G533" s="40" t="s">
        <v>484</v>
      </c>
      <c r="H533" s="48"/>
      <c r="I533" s="76"/>
      <c r="J533" s="76"/>
      <c r="K533" s="42"/>
      <c r="L533" s="65"/>
      <c r="M533" s="42"/>
      <c r="N533" s="42"/>
      <c r="O533" s="44"/>
      <c r="P533" s="44"/>
      <c r="Q533" s="62"/>
      <c r="R533" s="49"/>
      <c r="S533" s="50"/>
      <c r="T533" s="49"/>
      <c r="U533" s="50"/>
      <c r="V533" s="45"/>
      <c r="W533" s="45" t="n">
        <f aca="false">Q533+V533</f>
        <v>0</v>
      </c>
    </row>
    <row r="534" customFormat="false" ht="30" hidden="true" customHeight="false" outlineLevel="0" collapsed="false">
      <c r="A534" s="51"/>
      <c r="B534" s="59" t="s">
        <v>108</v>
      </c>
      <c r="C534" s="39" t="n">
        <v>914</v>
      </c>
      <c r="D534" s="40" t="s">
        <v>35</v>
      </c>
      <c r="E534" s="40" t="s">
        <v>46</v>
      </c>
      <c r="F534" s="40" t="s">
        <v>109</v>
      </c>
      <c r="G534" s="40"/>
      <c r="H534" s="48" t="n">
        <f aca="false">H535</f>
        <v>0</v>
      </c>
      <c r="I534" s="76"/>
      <c r="J534" s="76"/>
      <c r="K534" s="42"/>
      <c r="L534" s="65"/>
      <c r="M534" s="42"/>
      <c r="N534" s="42"/>
      <c r="O534" s="44"/>
      <c r="P534" s="44"/>
      <c r="Q534" s="62"/>
      <c r="R534" s="49"/>
      <c r="S534" s="50"/>
      <c r="T534" s="49"/>
      <c r="U534" s="50"/>
      <c r="V534" s="45"/>
      <c r="W534" s="45" t="n">
        <f aca="false">Q534+V534</f>
        <v>0</v>
      </c>
    </row>
    <row r="535" customFormat="false" ht="90" hidden="true" customHeight="false" outlineLevel="0" collapsed="false">
      <c r="A535" s="51"/>
      <c r="B535" s="38" t="s">
        <v>487</v>
      </c>
      <c r="C535" s="39" t="n">
        <v>914</v>
      </c>
      <c r="D535" s="40" t="s">
        <v>35</v>
      </c>
      <c r="E535" s="40" t="s">
        <v>46</v>
      </c>
      <c r="F535" s="40" t="s">
        <v>488</v>
      </c>
      <c r="G535" s="40"/>
      <c r="H535" s="48" t="n">
        <f aca="false">H536</f>
        <v>0</v>
      </c>
      <c r="I535" s="76"/>
      <c r="J535" s="76"/>
      <c r="K535" s="42"/>
      <c r="L535" s="65"/>
      <c r="M535" s="42"/>
      <c r="N535" s="42"/>
      <c r="O535" s="44"/>
      <c r="P535" s="44"/>
      <c r="Q535" s="62"/>
      <c r="R535" s="49"/>
      <c r="S535" s="50"/>
      <c r="T535" s="49"/>
      <c r="U535" s="50"/>
      <c r="V535" s="45"/>
      <c r="W535" s="45" t="n">
        <f aca="false">Q535+V535</f>
        <v>0</v>
      </c>
    </row>
    <row r="536" customFormat="false" ht="15" hidden="true" customHeight="false" outlineLevel="0" collapsed="false">
      <c r="A536" s="51"/>
      <c r="B536" s="38" t="s">
        <v>72</v>
      </c>
      <c r="C536" s="39" t="n">
        <v>914</v>
      </c>
      <c r="D536" s="40" t="s">
        <v>35</v>
      </c>
      <c r="E536" s="40" t="s">
        <v>46</v>
      </c>
      <c r="F536" s="40" t="s">
        <v>488</v>
      </c>
      <c r="G536" s="40" t="s">
        <v>73</v>
      </c>
      <c r="H536" s="48"/>
      <c r="I536" s="76"/>
      <c r="J536" s="76"/>
      <c r="K536" s="42"/>
      <c r="L536" s="65"/>
      <c r="M536" s="42"/>
      <c r="N536" s="42"/>
      <c r="O536" s="44"/>
      <c r="P536" s="44"/>
      <c r="Q536" s="62"/>
      <c r="R536" s="49"/>
      <c r="S536" s="50"/>
      <c r="T536" s="49"/>
      <c r="U536" s="50"/>
      <c r="V536" s="45"/>
      <c r="W536" s="45" t="n">
        <f aca="false">Q536+V536</f>
        <v>0</v>
      </c>
    </row>
    <row r="537" customFormat="false" ht="42.75" hidden="true" customHeight="false" outlineLevel="0" collapsed="false">
      <c r="A537" s="123" t="s">
        <v>489</v>
      </c>
      <c r="B537" s="124" t="s">
        <v>490</v>
      </c>
      <c r="C537" s="31" t="n">
        <v>915</v>
      </c>
      <c r="D537" s="36"/>
      <c r="E537" s="36"/>
      <c r="F537" s="36"/>
      <c r="G537" s="36"/>
      <c r="H537" s="26" t="n">
        <f aca="false">H538</f>
        <v>0</v>
      </c>
      <c r="I537" s="76"/>
      <c r="J537" s="76"/>
      <c r="K537" s="42"/>
      <c r="L537" s="65"/>
      <c r="M537" s="42"/>
      <c r="N537" s="42"/>
      <c r="O537" s="44"/>
      <c r="P537" s="44"/>
      <c r="Q537" s="62"/>
      <c r="R537" s="49"/>
      <c r="S537" s="50"/>
      <c r="T537" s="49"/>
      <c r="U537" s="50"/>
      <c r="V537" s="45"/>
      <c r="W537" s="45" t="n">
        <f aca="false">Q537+V537</f>
        <v>0</v>
      </c>
    </row>
    <row r="538" customFormat="false" ht="45" hidden="true" customHeight="false" outlineLevel="0" collapsed="false">
      <c r="A538" s="51"/>
      <c r="B538" s="38" t="s">
        <v>148</v>
      </c>
      <c r="C538" s="39" t="n">
        <v>915</v>
      </c>
      <c r="D538" s="40" t="s">
        <v>35</v>
      </c>
      <c r="E538" s="40"/>
      <c r="F538" s="40"/>
      <c r="G538" s="40"/>
      <c r="H538" s="48" t="n">
        <f aca="false">H539</f>
        <v>0</v>
      </c>
      <c r="I538" s="76"/>
      <c r="J538" s="76"/>
      <c r="K538" s="42"/>
      <c r="L538" s="65"/>
      <c r="M538" s="42"/>
      <c r="N538" s="42"/>
      <c r="O538" s="44"/>
      <c r="P538" s="44"/>
      <c r="Q538" s="62"/>
      <c r="R538" s="49"/>
      <c r="S538" s="50"/>
      <c r="T538" s="49"/>
      <c r="U538" s="50"/>
      <c r="V538" s="45"/>
      <c r="W538" s="45" t="n">
        <f aca="false">Q538+V538</f>
        <v>0</v>
      </c>
    </row>
    <row r="539" customFormat="false" ht="15" hidden="true" customHeight="false" outlineLevel="0" collapsed="false">
      <c r="A539" s="51"/>
      <c r="B539" s="38" t="s">
        <v>480</v>
      </c>
      <c r="C539" s="39" t="n">
        <v>915</v>
      </c>
      <c r="D539" s="40" t="s">
        <v>35</v>
      </c>
      <c r="E539" s="40" t="s">
        <v>46</v>
      </c>
      <c r="F539" s="40"/>
      <c r="G539" s="40"/>
      <c r="H539" s="48" t="n">
        <f aca="false">H540</f>
        <v>0</v>
      </c>
      <c r="I539" s="76"/>
      <c r="J539" s="76"/>
      <c r="K539" s="42"/>
      <c r="L539" s="65"/>
      <c r="M539" s="42"/>
      <c r="N539" s="42"/>
      <c r="O539" s="44"/>
      <c r="P539" s="44"/>
      <c r="Q539" s="62"/>
      <c r="R539" s="49"/>
      <c r="S539" s="50"/>
      <c r="T539" s="49"/>
      <c r="U539" s="50"/>
      <c r="V539" s="45"/>
      <c r="W539" s="45" t="n">
        <f aca="false">Q539+V539</f>
        <v>0</v>
      </c>
    </row>
    <row r="540" customFormat="false" ht="30" hidden="true" customHeight="false" outlineLevel="0" collapsed="false">
      <c r="A540" s="51"/>
      <c r="B540" s="59" t="s">
        <v>108</v>
      </c>
      <c r="C540" s="39" t="n">
        <v>915</v>
      </c>
      <c r="D540" s="40" t="s">
        <v>35</v>
      </c>
      <c r="E540" s="40" t="s">
        <v>46</v>
      </c>
      <c r="F540" s="40" t="s">
        <v>109</v>
      </c>
      <c r="G540" s="40"/>
      <c r="H540" s="48" t="n">
        <f aca="false">H541</f>
        <v>0</v>
      </c>
      <c r="I540" s="76"/>
      <c r="J540" s="76"/>
      <c r="K540" s="42"/>
      <c r="L540" s="65"/>
      <c r="M540" s="42"/>
      <c r="N540" s="42"/>
      <c r="O540" s="44"/>
      <c r="P540" s="44"/>
      <c r="Q540" s="62"/>
      <c r="R540" s="49"/>
      <c r="S540" s="50"/>
      <c r="T540" s="49"/>
      <c r="U540" s="50"/>
      <c r="V540" s="45"/>
      <c r="W540" s="45" t="n">
        <f aca="false">Q540+V540</f>
        <v>0</v>
      </c>
    </row>
    <row r="541" customFormat="false" ht="60" hidden="true" customHeight="false" outlineLevel="0" collapsed="false">
      <c r="A541" s="51"/>
      <c r="B541" s="38" t="s">
        <v>491</v>
      </c>
      <c r="C541" s="39" t="n">
        <v>915</v>
      </c>
      <c r="D541" s="40" t="s">
        <v>35</v>
      </c>
      <c r="E541" s="40" t="s">
        <v>46</v>
      </c>
      <c r="F541" s="40" t="s">
        <v>492</v>
      </c>
      <c r="G541" s="40"/>
      <c r="H541" s="48" t="n">
        <f aca="false">H542</f>
        <v>0</v>
      </c>
      <c r="I541" s="76"/>
      <c r="J541" s="76"/>
      <c r="K541" s="42"/>
      <c r="L541" s="65"/>
      <c r="M541" s="42"/>
      <c r="N541" s="42"/>
      <c r="O541" s="44"/>
      <c r="P541" s="44"/>
      <c r="Q541" s="62"/>
      <c r="R541" s="49"/>
      <c r="S541" s="50"/>
      <c r="T541" s="49"/>
      <c r="U541" s="50"/>
      <c r="V541" s="45"/>
      <c r="W541" s="45" t="n">
        <f aca="false">Q541+V541</f>
        <v>0</v>
      </c>
    </row>
    <row r="542" customFormat="false" ht="15" hidden="true" customHeight="false" outlineLevel="0" collapsed="false">
      <c r="A542" s="51"/>
      <c r="B542" s="38" t="s">
        <v>72</v>
      </c>
      <c r="C542" s="39" t="n">
        <v>915</v>
      </c>
      <c r="D542" s="40" t="s">
        <v>35</v>
      </c>
      <c r="E542" s="40" t="s">
        <v>46</v>
      </c>
      <c r="F542" s="40" t="s">
        <v>492</v>
      </c>
      <c r="G542" s="40" t="s">
        <v>73</v>
      </c>
      <c r="H542" s="48"/>
      <c r="I542" s="76"/>
      <c r="J542" s="76"/>
      <c r="K542" s="42"/>
      <c r="L542" s="65"/>
      <c r="M542" s="42"/>
      <c r="N542" s="42"/>
      <c r="O542" s="44"/>
      <c r="P542" s="44"/>
      <c r="Q542" s="62"/>
      <c r="R542" s="49"/>
      <c r="S542" s="50"/>
      <c r="T542" s="49"/>
      <c r="U542" s="50"/>
      <c r="V542" s="45"/>
      <c r="W542" s="45" t="n">
        <f aca="false">Q542+V542</f>
        <v>0</v>
      </c>
    </row>
    <row r="543" customFormat="false" ht="61.5" hidden="false" customHeight="true" outlineLevel="0" collapsed="false">
      <c r="A543" s="23" t="s">
        <v>489</v>
      </c>
      <c r="B543" s="126" t="s">
        <v>493</v>
      </c>
      <c r="C543" s="31" t="n">
        <v>918</v>
      </c>
      <c r="D543" s="40"/>
      <c r="E543" s="40"/>
      <c r="F543" s="40"/>
      <c r="G543" s="40"/>
      <c r="H543" s="25" t="n">
        <f aca="false">H550</f>
        <v>4604.4</v>
      </c>
      <c r="I543" s="25" t="n">
        <f aca="false">I550</f>
        <v>0</v>
      </c>
      <c r="J543" s="25" t="n">
        <f aca="false">J550</f>
        <v>0</v>
      </c>
      <c r="K543" s="25" t="n">
        <f aca="false">K550</f>
        <v>0</v>
      </c>
      <c r="L543" s="25" t="n">
        <f aca="false">L550</f>
        <v>0</v>
      </c>
      <c r="M543" s="25" t="n">
        <f aca="false">M550</f>
        <v>2898</v>
      </c>
      <c r="N543" s="25" t="n">
        <f aca="false">N550</f>
        <v>0</v>
      </c>
      <c r="O543" s="25" t="n">
        <f aca="false">O550</f>
        <v>4604.4</v>
      </c>
      <c r="P543" s="26" t="n">
        <f aca="false">P550</f>
        <v>936.7</v>
      </c>
      <c r="Q543" s="27" t="n">
        <f aca="false">Q550+Q607+Q544+Q629+Q623</f>
        <v>20652.1</v>
      </c>
      <c r="R543" s="27" t="n">
        <f aca="false">R550+R607+R544+R629</f>
        <v>1500</v>
      </c>
      <c r="S543" s="27" t="n">
        <f aca="false">S550+S607+S544+S629</f>
        <v>1500</v>
      </c>
      <c r="T543" s="27" t="n">
        <f aca="false">T550+T607+T544+T629</f>
        <v>1500</v>
      </c>
      <c r="U543" s="27" t="n">
        <f aca="false">U550+U607+U544+U629</f>
        <v>1500</v>
      </c>
      <c r="V543" s="27" t="n">
        <f aca="false">V550+V607+V544+V629+V623</f>
        <v>-522.8</v>
      </c>
      <c r="W543" s="27" t="n">
        <f aca="false">W550+W607+W544+W629+W623</f>
        <v>20129.3</v>
      </c>
    </row>
    <row r="544" customFormat="false" ht="19.5" hidden="true" customHeight="true" outlineLevel="0" collapsed="false">
      <c r="A544" s="23"/>
      <c r="B544" s="33" t="s">
        <v>32</v>
      </c>
      <c r="C544" s="39" t="n">
        <v>918</v>
      </c>
      <c r="D544" s="40" t="s">
        <v>33</v>
      </c>
      <c r="E544" s="40"/>
      <c r="F544" s="40"/>
      <c r="G544" s="40"/>
      <c r="H544" s="25"/>
      <c r="I544" s="25"/>
      <c r="J544" s="25"/>
      <c r="K544" s="25"/>
      <c r="L544" s="25"/>
      <c r="M544" s="25"/>
      <c r="N544" s="25"/>
      <c r="O544" s="25"/>
      <c r="P544" s="26"/>
      <c r="Q544" s="37" t="n">
        <f aca="false">Q545</f>
        <v>0</v>
      </c>
      <c r="R544" s="49"/>
      <c r="S544" s="50"/>
      <c r="T544" s="49"/>
      <c r="U544" s="50"/>
      <c r="V544" s="45"/>
      <c r="W544" s="45" t="n">
        <f aca="false">Q544+V544</f>
        <v>0</v>
      </c>
    </row>
    <row r="545" customFormat="false" ht="19.5" hidden="true" customHeight="true" outlineLevel="0" collapsed="false">
      <c r="A545" s="23"/>
      <c r="B545" s="38" t="s">
        <v>80</v>
      </c>
      <c r="C545" s="39" t="n">
        <v>918</v>
      </c>
      <c r="D545" s="40" t="s">
        <v>33</v>
      </c>
      <c r="E545" s="40" t="s">
        <v>81</v>
      </c>
      <c r="F545" s="40"/>
      <c r="G545" s="40"/>
      <c r="H545" s="25"/>
      <c r="I545" s="25"/>
      <c r="J545" s="25"/>
      <c r="K545" s="25"/>
      <c r="L545" s="25"/>
      <c r="M545" s="25"/>
      <c r="N545" s="25"/>
      <c r="O545" s="25"/>
      <c r="P545" s="26"/>
      <c r="Q545" s="37" t="n">
        <f aca="false">Q546</f>
        <v>0</v>
      </c>
      <c r="R545" s="49"/>
      <c r="S545" s="50"/>
      <c r="T545" s="49"/>
      <c r="U545" s="50"/>
      <c r="V545" s="45"/>
      <c r="W545" s="45" t="n">
        <f aca="false">Q545+V545</f>
        <v>0</v>
      </c>
    </row>
    <row r="546" customFormat="false" ht="48" hidden="true" customHeight="true" outlineLevel="0" collapsed="false">
      <c r="A546" s="23"/>
      <c r="B546" s="58" t="s">
        <v>319</v>
      </c>
      <c r="C546" s="39" t="n">
        <v>918</v>
      </c>
      <c r="D546" s="40" t="s">
        <v>33</v>
      </c>
      <c r="E546" s="40" t="s">
        <v>81</v>
      </c>
      <c r="F546" s="47" t="s">
        <v>494</v>
      </c>
      <c r="G546" s="46"/>
      <c r="H546" s="41" t="n">
        <f aca="false">H547</f>
        <v>142.1</v>
      </c>
      <c r="I546" s="25"/>
      <c r="J546" s="25"/>
      <c r="K546" s="25"/>
      <c r="L546" s="25"/>
      <c r="M546" s="25"/>
      <c r="N546" s="25"/>
      <c r="O546" s="25"/>
      <c r="P546" s="26"/>
      <c r="Q546" s="37" t="n">
        <f aca="false">Q547</f>
        <v>0</v>
      </c>
      <c r="R546" s="49"/>
      <c r="S546" s="50"/>
      <c r="T546" s="49"/>
      <c r="U546" s="50"/>
      <c r="V546" s="45"/>
      <c r="W546" s="45" t="n">
        <f aca="false">Q546+V546</f>
        <v>0</v>
      </c>
    </row>
    <row r="547" customFormat="false" ht="30.75" hidden="true" customHeight="true" outlineLevel="0" collapsed="false">
      <c r="A547" s="23"/>
      <c r="B547" s="58" t="s">
        <v>226</v>
      </c>
      <c r="C547" s="39" t="n">
        <v>918</v>
      </c>
      <c r="D547" s="40" t="s">
        <v>33</v>
      </c>
      <c r="E547" s="40" t="s">
        <v>81</v>
      </c>
      <c r="F547" s="47" t="s">
        <v>227</v>
      </c>
      <c r="G547" s="46"/>
      <c r="H547" s="41" t="n">
        <f aca="false">H548</f>
        <v>142.1</v>
      </c>
      <c r="I547" s="25"/>
      <c r="J547" s="25"/>
      <c r="K547" s="25"/>
      <c r="L547" s="25"/>
      <c r="M547" s="25"/>
      <c r="N547" s="25"/>
      <c r="O547" s="25"/>
      <c r="P547" s="26"/>
      <c r="Q547" s="37" t="n">
        <f aca="false">Q548</f>
        <v>0</v>
      </c>
      <c r="R547" s="49"/>
      <c r="S547" s="50"/>
      <c r="T547" s="49"/>
      <c r="U547" s="50"/>
      <c r="V547" s="45"/>
      <c r="W547" s="45" t="n">
        <f aca="false">Q547+V547</f>
        <v>0</v>
      </c>
    </row>
    <row r="548" customFormat="false" ht="65.25" hidden="true" customHeight="true" outlineLevel="0" collapsed="false">
      <c r="A548" s="23"/>
      <c r="B548" s="58" t="s">
        <v>228</v>
      </c>
      <c r="C548" s="39" t="n">
        <v>918</v>
      </c>
      <c r="D548" s="40" t="s">
        <v>33</v>
      </c>
      <c r="E548" s="40" t="s">
        <v>81</v>
      </c>
      <c r="F548" s="47" t="s">
        <v>229</v>
      </c>
      <c r="G548" s="46"/>
      <c r="H548" s="41" t="n">
        <f aca="false">H549</f>
        <v>142.1</v>
      </c>
      <c r="I548" s="25"/>
      <c r="J548" s="25"/>
      <c r="K548" s="25"/>
      <c r="L548" s="25"/>
      <c r="M548" s="25"/>
      <c r="N548" s="25"/>
      <c r="O548" s="25"/>
      <c r="P548" s="26"/>
      <c r="Q548" s="37" t="n">
        <f aca="false">Q549</f>
        <v>0</v>
      </c>
      <c r="R548" s="49"/>
      <c r="S548" s="50"/>
      <c r="T548" s="49"/>
      <c r="U548" s="50"/>
      <c r="V548" s="45"/>
      <c r="W548" s="45" t="n">
        <f aca="false">Q548+V548</f>
        <v>0</v>
      </c>
    </row>
    <row r="549" customFormat="false" ht="14.25" hidden="true" customHeight="true" outlineLevel="0" collapsed="false">
      <c r="A549" s="23"/>
      <c r="B549" s="58" t="s">
        <v>230</v>
      </c>
      <c r="C549" s="39" t="n">
        <v>918</v>
      </c>
      <c r="D549" s="40" t="s">
        <v>33</v>
      </c>
      <c r="E549" s="40" t="s">
        <v>81</v>
      </c>
      <c r="F549" s="47" t="s">
        <v>229</v>
      </c>
      <c r="G549" s="127" t="s">
        <v>231</v>
      </c>
      <c r="H549" s="41" t="n">
        <v>142.1</v>
      </c>
      <c r="I549" s="25"/>
      <c r="J549" s="25"/>
      <c r="K549" s="25"/>
      <c r="L549" s="25"/>
      <c r="M549" s="25"/>
      <c r="N549" s="25"/>
      <c r="O549" s="25"/>
      <c r="P549" s="26"/>
      <c r="Q549" s="37" t="n">
        <v>0</v>
      </c>
      <c r="R549" s="49"/>
      <c r="S549" s="50"/>
      <c r="T549" s="49"/>
      <c r="U549" s="50"/>
      <c r="V549" s="45"/>
      <c r="W549" s="45" t="n">
        <f aca="false">Q549+V549</f>
        <v>0</v>
      </c>
    </row>
    <row r="550" customFormat="false" ht="30" hidden="false" customHeight="false" outlineLevel="0" collapsed="false">
      <c r="A550" s="51"/>
      <c r="B550" s="73" t="s">
        <v>220</v>
      </c>
      <c r="C550" s="39" t="n">
        <v>918</v>
      </c>
      <c r="D550" s="40" t="s">
        <v>61</v>
      </c>
      <c r="E550" s="40"/>
      <c r="F550" s="40"/>
      <c r="G550" s="40"/>
      <c r="H550" s="48" t="n">
        <f aca="false">H591+H551</f>
        <v>4604.4</v>
      </c>
      <c r="I550" s="48" t="n">
        <f aca="false">I591+I551</f>
        <v>0</v>
      </c>
      <c r="J550" s="48" t="n">
        <f aca="false">J591+J551</f>
        <v>0</v>
      </c>
      <c r="K550" s="48" t="n">
        <f aca="false">K591+K551</f>
        <v>0</v>
      </c>
      <c r="L550" s="48" t="n">
        <f aca="false">L591+L551</f>
        <v>0</v>
      </c>
      <c r="M550" s="48" t="n">
        <f aca="false">M591+M551</f>
        <v>2898</v>
      </c>
      <c r="N550" s="48" t="n">
        <f aca="false">N591+N551</f>
        <v>0</v>
      </c>
      <c r="O550" s="48" t="n">
        <f aca="false">O591+O551</f>
        <v>4604.4</v>
      </c>
      <c r="P550" s="48" t="n">
        <f aca="false">P591+P551</f>
        <v>936.7</v>
      </c>
      <c r="Q550" s="37" t="n">
        <f aca="false">Q591+Q551+Q572</f>
        <v>7070.1</v>
      </c>
      <c r="R550" s="37" t="n">
        <f aca="false">R591+R551+R572</f>
        <v>0</v>
      </c>
      <c r="S550" s="37" t="n">
        <f aca="false">S591+S551+S572</f>
        <v>0</v>
      </c>
      <c r="T550" s="37" t="n">
        <f aca="false">T591+T551+T572</f>
        <v>0</v>
      </c>
      <c r="U550" s="37" t="n">
        <f aca="false">U591+U551+U572</f>
        <v>0</v>
      </c>
      <c r="V550" s="37" t="n">
        <f aca="false">V591+V551+V572</f>
        <v>0</v>
      </c>
      <c r="W550" s="45" t="n">
        <f aca="false">Q550+V550</f>
        <v>7070.1</v>
      </c>
    </row>
    <row r="551" customFormat="false" ht="15" hidden="true" customHeight="false" outlineLevel="0" collapsed="false">
      <c r="A551" s="51"/>
      <c r="B551" s="88" t="s">
        <v>221</v>
      </c>
      <c r="C551" s="39" t="n">
        <v>918</v>
      </c>
      <c r="D551" s="40" t="s">
        <v>61</v>
      </c>
      <c r="E551" s="40" t="s">
        <v>33</v>
      </c>
      <c r="F551" s="40"/>
      <c r="G551" s="40"/>
      <c r="H551" s="48" t="n">
        <f aca="false">H552</f>
        <v>0</v>
      </c>
      <c r="I551" s="81"/>
      <c r="J551" s="81"/>
      <c r="K551" s="42"/>
      <c r="L551" s="42"/>
      <c r="M551" s="42"/>
      <c r="N551" s="42"/>
      <c r="O551" s="48" t="n">
        <f aca="false">O552</f>
        <v>0</v>
      </c>
      <c r="P551" s="48"/>
      <c r="Q551" s="37"/>
      <c r="R551" s="49"/>
      <c r="S551" s="50"/>
      <c r="T551" s="49"/>
      <c r="U551" s="50"/>
      <c r="V551" s="45"/>
      <c r="W551" s="45" t="n">
        <f aca="false">Q551+V551</f>
        <v>0</v>
      </c>
    </row>
    <row r="552" customFormat="false" ht="90" hidden="true" customHeight="false" outlineLevel="0" collapsed="false">
      <c r="A552" s="51"/>
      <c r="B552" s="38" t="s">
        <v>228</v>
      </c>
      <c r="C552" s="39" t="n">
        <v>918</v>
      </c>
      <c r="D552" s="40" t="s">
        <v>61</v>
      </c>
      <c r="E552" s="40" t="s">
        <v>33</v>
      </c>
      <c r="F552" s="47" t="s">
        <v>229</v>
      </c>
      <c r="G552" s="40"/>
      <c r="H552" s="48" t="n">
        <f aca="false">H553</f>
        <v>0</v>
      </c>
      <c r="I552" s="81"/>
      <c r="J552" s="81"/>
      <c r="K552" s="42"/>
      <c r="L552" s="42"/>
      <c r="M552" s="42"/>
      <c r="N552" s="42"/>
      <c r="O552" s="48" t="n">
        <f aca="false">O553</f>
        <v>0</v>
      </c>
      <c r="P552" s="48"/>
      <c r="Q552" s="37"/>
      <c r="R552" s="49"/>
      <c r="S552" s="50"/>
      <c r="T552" s="49"/>
      <c r="U552" s="50"/>
      <c r="V552" s="45"/>
      <c r="W552" s="45" t="n">
        <f aca="false">Q552+V552</f>
        <v>0</v>
      </c>
    </row>
    <row r="553" customFormat="false" ht="30" hidden="true" customHeight="false" outlineLevel="0" collapsed="false">
      <c r="A553" s="51"/>
      <c r="B553" s="38" t="s">
        <v>230</v>
      </c>
      <c r="C553" s="39" t="n">
        <v>918</v>
      </c>
      <c r="D553" s="40" t="s">
        <v>61</v>
      </c>
      <c r="E553" s="40" t="s">
        <v>33</v>
      </c>
      <c r="F553" s="47" t="s">
        <v>229</v>
      </c>
      <c r="G553" s="46" t="s">
        <v>231</v>
      </c>
      <c r="H553" s="48"/>
      <c r="I553" s="81"/>
      <c r="J553" s="81"/>
      <c r="K553" s="42"/>
      <c r="L553" s="42"/>
      <c r="M553" s="42"/>
      <c r="N553" s="42"/>
      <c r="O553" s="44"/>
      <c r="P553" s="44"/>
      <c r="Q553" s="62"/>
      <c r="R553" s="49"/>
      <c r="S553" s="50"/>
      <c r="T553" s="49"/>
      <c r="U553" s="50"/>
      <c r="V553" s="45"/>
      <c r="W553" s="45" t="n">
        <f aca="false">Q553+V553</f>
        <v>0</v>
      </c>
    </row>
    <row r="554" customFormat="false" ht="50.25" hidden="true" customHeight="true" outlineLevel="0" collapsed="false">
      <c r="A554" s="51"/>
      <c r="B554" s="38" t="s">
        <v>495</v>
      </c>
      <c r="C554" s="39" t="n">
        <v>918</v>
      </c>
      <c r="D554" s="40" t="s">
        <v>61</v>
      </c>
      <c r="E554" s="40" t="s">
        <v>46</v>
      </c>
      <c r="F554" s="47" t="s">
        <v>496</v>
      </c>
      <c r="G554" s="46"/>
      <c r="H554" s="48" t="n">
        <f aca="false">H555</f>
        <v>0</v>
      </c>
      <c r="I554" s="81"/>
      <c r="J554" s="81"/>
      <c r="K554" s="42"/>
      <c r="L554" s="42"/>
      <c r="M554" s="42"/>
      <c r="N554" s="42"/>
      <c r="O554" s="44"/>
      <c r="P554" s="44"/>
      <c r="Q554" s="62"/>
      <c r="R554" s="49"/>
      <c r="S554" s="50"/>
      <c r="T554" s="49"/>
      <c r="U554" s="50"/>
      <c r="V554" s="45"/>
      <c r="W554" s="45" t="n">
        <f aca="false">Q554+V554</f>
        <v>0</v>
      </c>
    </row>
    <row r="555" customFormat="false" ht="18.75" hidden="true" customHeight="true" outlineLevel="0" collapsed="false">
      <c r="A555" s="51"/>
      <c r="B555" s="38" t="s">
        <v>230</v>
      </c>
      <c r="C555" s="39" t="n">
        <v>918</v>
      </c>
      <c r="D555" s="40" t="s">
        <v>61</v>
      </c>
      <c r="E555" s="40" t="s">
        <v>46</v>
      </c>
      <c r="F555" s="47" t="s">
        <v>496</v>
      </c>
      <c r="G555" s="46" t="s">
        <v>231</v>
      </c>
      <c r="H555" s="48"/>
      <c r="I555" s="81"/>
      <c r="J555" s="81"/>
      <c r="K555" s="42"/>
      <c r="L555" s="65" t="n">
        <v>680</v>
      </c>
      <c r="M555" s="42"/>
      <c r="N555" s="42"/>
      <c r="O555" s="44"/>
      <c r="P555" s="44"/>
      <c r="Q555" s="62"/>
      <c r="R555" s="49"/>
      <c r="S555" s="50"/>
      <c r="T555" s="49"/>
      <c r="U555" s="50"/>
      <c r="V555" s="45"/>
      <c r="W555" s="45" t="n">
        <f aca="false">Q555+V555</f>
        <v>0</v>
      </c>
    </row>
    <row r="556" customFormat="false" ht="30" hidden="true" customHeight="false" outlineLevel="0" collapsed="false">
      <c r="A556" s="51"/>
      <c r="B556" s="128" t="s">
        <v>497</v>
      </c>
      <c r="C556" s="89" t="n">
        <v>918</v>
      </c>
      <c r="D556" s="90" t="s">
        <v>61</v>
      </c>
      <c r="E556" s="90" t="s">
        <v>46</v>
      </c>
      <c r="F556" s="129" t="s">
        <v>498</v>
      </c>
      <c r="G556" s="63"/>
      <c r="H556" s="48" t="n">
        <f aca="false">H557</f>
        <v>0</v>
      </c>
      <c r="I556" s="81"/>
      <c r="J556" s="81"/>
      <c r="K556" s="42"/>
      <c r="L556" s="65"/>
      <c r="M556" s="42"/>
      <c r="N556" s="42"/>
      <c r="O556" s="44"/>
      <c r="P556" s="44"/>
      <c r="Q556" s="62"/>
      <c r="R556" s="49"/>
      <c r="S556" s="50"/>
      <c r="T556" s="49"/>
      <c r="U556" s="50"/>
      <c r="V556" s="45"/>
      <c r="W556" s="45" t="n">
        <f aca="false">Q556+V556</f>
        <v>0</v>
      </c>
    </row>
    <row r="557" customFormat="false" ht="60" hidden="true" customHeight="false" outlineLevel="0" collapsed="false">
      <c r="A557" s="51"/>
      <c r="B557" s="128" t="s">
        <v>499</v>
      </c>
      <c r="C557" s="89" t="n">
        <v>918</v>
      </c>
      <c r="D557" s="90" t="s">
        <v>61</v>
      </c>
      <c r="E557" s="90" t="s">
        <v>46</v>
      </c>
      <c r="F557" s="129" t="s">
        <v>500</v>
      </c>
      <c r="G557" s="63"/>
      <c r="H557" s="48" t="n">
        <f aca="false">H558</f>
        <v>0</v>
      </c>
      <c r="I557" s="81"/>
      <c r="J557" s="81"/>
      <c r="K557" s="42"/>
      <c r="L557" s="65"/>
      <c r="M557" s="42"/>
      <c r="N557" s="42"/>
      <c r="O557" s="44"/>
      <c r="P557" s="44"/>
      <c r="Q557" s="62"/>
      <c r="R557" s="49"/>
      <c r="S557" s="50"/>
      <c r="T557" s="49"/>
      <c r="U557" s="50"/>
      <c r="V557" s="45"/>
      <c r="W557" s="45" t="n">
        <f aca="false">Q557+V557</f>
        <v>0</v>
      </c>
    </row>
    <row r="558" customFormat="false" ht="30" hidden="true" customHeight="false" outlineLevel="0" collapsed="false">
      <c r="A558" s="51"/>
      <c r="B558" s="128" t="s">
        <v>230</v>
      </c>
      <c r="C558" s="89" t="n">
        <v>918</v>
      </c>
      <c r="D558" s="90" t="s">
        <v>61</v>
      </c>
      <c r="E558" s="90" t="s">
        <v>46</v>
      </c>
      <c r="F558" s="129" t="s">
        <v>500</v>
      </c>
      <c r="G558" s="63" t="s">
        <v>231</v>
      </c>
      <c r="H558" s="48"/>
      <c r="I558" s="81"/>
      <c r="J558" s="81"/>
      <c r="K558" s="42"/>
      <c r="L558" s="65"/>
      <c r="M558" s="42"/>
      <c r="N558" s="42"/>
      <c r="O558" s="44"/>
      <c r="P558" s="44"/>
      <c r="Q558" s="62"/>
      <c r="R558" s="49"/>
      <c r="S558" s="50"/>
      <c r="T558" s="49"/>
      <c r="U558" s="50"/>
      <c r="V558" s="45"/>
      <c r="W558" s="45" t="n">
        <f aca="false">Q558+V558</f>
        <v>0</v>
      </c>
    </row>
    <row r="559" customFormat="false" ht="48" hidden="true" customHeight="true" outlineLevel="0" collapsed="false">
      <c r="A559" s="51"/>
      <c r="B559" s="128" t="s">
        <v>501</v>
      </c>
      <c r="C559" s="89" t="n">
        <v>918</v>
      </c>
      <c r="D559" s="90" t="s">
        <v>61</v>
      </c>
      <c r="E559" s="90" t="s">
        <v>46</v>
      </c>
      <c r="F559" s="129" t="s">
        <v>502</v>
      </c>
      <c r="G559" s="63"/>
      <c r="H559" s="48" t="n">
        <f aca="false">H560</f>
        <v>0</v>
      </c>
      <c r="I559" s="81"/>
      <c r="J559" s="81"/>
      <c r="K559" s="42"/>
      <c r="L559" s="65"/>
      <c r="M559" s="42"/>
      <c r="N559" s="42"/>
      <c r="O559" s="44"/>
      <c r="P559" s="44"/>
      <c r="Q559" s="62"/>
      <c r="R559" s="49"/>
      <c r="S559" s="50"/>
      <c r="T559" s="49"/>
      <c r="U559" s="50"/>
      <c r="V559" s="45"/>
      <c r="W559" s="45" t="n">
        <f aca="false">Q559+V559</f>
        <v>0</v>
      </c>
    </row>
    <row r="560" customFormat="false" ht="45" hidden="true" customHeight="false" outlineLevel="0" collapsed="false">
      <c r="A560" s="51"/>
      <c r="B560" s="128" t="s">
        <v>503</v>
      </c>
      <c r="C560" s="89" t="n">
        <v>918</v>
      </c>
      <c r="D560" s="90" t="s">
        <v>61</v>
      </c>
      <c r="E560" s="90" t="s">
        <v>46</v>
      </c>
      <c r="F560" s="129" t="s">
        <v>504</v>
      </c>
      <c r="G560" s="63"/>
      <c r="H560" s="48" t="n">
        <f aca="false">H561</f>
        <v>0</v>
      </c>
      <c r="I560" s="81"/>
      <c r="J560" s="81"/>
      <c r="K560" s="42"/>
      <c r="L560" s="65"/>
      <c r="M560" s="42"/>
      <c r="N560" s="42"/>
      <c r="O560" s="44"/>
      <c r="P560" s="44"/>
      <c r="Q560" s="62"/>
      <c r="R560" s="49"/>
      <c r="S560" s="50"/>
      <c r="T560" s="49"/>
      <c r="U560" s="50"/>
      <c r="V560" s="45"/>
      <c r="W560" s="45" t="n">
        <f aca="false">Q560+V560</f>
        <v>0</v>
      </c>
    </row>
    <row r="561" customFormat="false" ht="30" hidden="true" customHeight="false" outlineLevel="0" collapsed="false">
      <c r="A561" s="51"/>
      <c r="B561" s="128" t="s">
        <v>230</v>
      </c>
      <c r="C561" s="89" t="n">
        <v>918</v>
      </c>
      <c r="D561" s="90" t="s">
        <v>61</v>
      </c>
      <c r="E561" s="90" t="s">
        <v>46</v>
      </c>
      <c r="F561" s="129" t="s">
        <v>504</v>
      </c>
      <c r="G561" s="63" t="s">
        <v>231</v>
      </c>
      <c r="H561" s="48"/>
      <c r="I561" s="81"/>
      <c r="J561" s="81"/>
      <c r="K561" s="42"/>
      <c r="L561" s="65"/>
      <c r="M561" s="42"/>
      <c r="N561" s="42"/>
      <c r="O561" s="44"/>
      <c r="P561" s="44"/>
      <c r="Q561" s="62"/>
      <c r="R561" s="49"/>
      <c r="S561" s="50"/>
      <c r="T561" s="49"/>
      <c r="U561" s="50"/>
      <c r="V561" s="45"/>
      <c r="W561" s="45" t="n">
        <f aca="false">Q561+V561</f>
        <v>0</v>
      </c>
    </row>
    <row r="562" customFormat="false" ht="30" hidden="true" customHeight="false" outlineLevel="0" collapsed="false">
      <c r="A562" s="51"/>
      <c r="B562" s="38" t="s">
        <v>108</v>
      </c>
      <c r="C562" s="39" t="n">
        <v>918</v>
      </c>
      <c r="D562" s="40" t="s">
        <v>61</v>
      </c>
      <c r="E562" s="40" t="s">
        <v>46</v>
      </c>
      <c r="F562" s="47" t="s">
        <v>109</v>
      </c>
      <c r="G562" s="46"/>
      <c r="H562" s="48" t="n">
        <f aca="false">H563+H565+H568+H570</f>
        <v>0</v>
      </c>
      <c r="I562" s="81"/>
      <c r="J562" s="81"/>
      <c r="K562" s="42"/>
      <c r="L562" s="65"/>
      <c r="M562" s="42"/>
      <c r="N562" s="42"/>
      <c r="O562" s="44"/>
      <c r="P562" s="44"/>
      <c r="Q562" s="62"/>
      <c r="R562" s="49"/>
      <c r="S562" s="50"/>
      <c r="T562" s="49"/>
      <c r="U562" s="50"/>
      <c r="V562" s="45"/>
      <c r="W562" s="45" t="n">
        <f aca="false">Q562+V562</f>
        <v>0</v>
      </c>
    </row>
    <row r="563" customFormat="false" ht="111.75" hidden="true" customHeight="true" outlineLevel="0" collapsed="false">
      <c r="A563" s="51"/>
      <c r="B563" s="38" t="s">
        <v>505</v>
      </c>
      <c r="C563" s="39" t="n">
        <v>918</v>
      </c>
      <c r="D563" s="40" t="s">
        <v>61</v>
      </c>
      <c r="E563" s="40" t="s">
        <v>46</v>
      </c>
      <c r="F563" s="47" t="s">
        <v>506</v>
      </c>
      <c r="G563" s="46"/>
      <c r="H563" s="48" t="n">
        <f aca="false">H564</f>
        <v>0</v>
      </c>
      <c r="I563" s="81"/>
      <c r="J563" s="81"/>
      <c r="K563" s="42"/>
      <c r="L563" s="65"/>
      <c r="M563" s="42"/>
      <c r="N563" s="42"/>
      <c r="O563" s="44"/>
      <c r="P563" s="44"/>
      <c r="Q563" s="62"/>
      <c r="R563" s="49"/>
      <c r="S563" s="50"/>
      <c r="T563" s="49"/>
      <c r="U563" s="50"/>
      <c r="V563" s="45"/>
      <c r="W563" s="45" t="n">
        <f aca="false">Q563+V563</f>
        <v>0</v>
      </c>
    </row>
    <row r="564" customFormat="false" ht="30" hidden="true" customHeight="false" outlineLevel="0" collapsed="false">
      <c r="A564" s="51"/>
      <c r="B564" s="38" t="s">
        <v>230</v>
      </c>
      <c r="C564" s="39" t="n">
        <v>918</v>
      </c>
      <c r="D564" s="40" t="s">
        <v>61</v>
      </c>
      <c r="E564" s="40" t="s">
        <v>46</v>
      </c>
      <c r="F564" s="47" t="s">
        <v>506</v>
      </c>
      <c r="G564" s="46" t="s">
        <v>231</v>
      </c>
      <c r="H564" s="48"/>
      <c r="I564" s="81"/>
      <c r="J564" s="81"/>
      <c r="K564" s="42"/>
      <c r="L564" s="65"/>
      <c r="M564" s="42" t="n">
        <v>4000</v>
      </c>
      <c r="N564" s="42"/>
      <c r="O564" s="44"/>
      <c r="P564" s="44"/>
      <c r="Q564" s="62"/>
      <c r="R564" s="49"/>
      <c r="S564" s="50"/>
      <c r="T564" s="49"/>
      <c r="U564" s="50"/>
      <c r="V564" s="45"/>
      <c r="W564" s="45" t="n">
        <f aca="false">Q564+V564</f>
        <v>0</v>
      </c>
    </row>
    <row r="565" customFormat="false" ht="90" hidden="true" customHeight="false" outlineLevel="0" collapsed="false">
      <c r="A565" s="51"/>
      <c r="B565" s="38" t="s">
        <v>507</v>
      </c>
      <c r="C565" s="39" t="n">
        <v>918</v>
      </c>
      <c r="D565" s="40" t="s">
        <v>61</v>
      </c>
      <c r="E565" s="40" t="s">
        <v>46</v>
      </c>
      <c r="F565" s="47" t="s">
        <v>508</v>
      </c>
      <c r="G565" s="46"/>
      <c r="H565" s="79" t="n">
        <f aca="false">H566+H567</f>
        <v>0</v>
      </c>
      <c r="I565" s="81"/>
      <c r="J565" s="81"/>
      <c r="K565" s="42"/>
      <c r="L565" s="65"/>
      <c r="M565" s="42"/>
      <c r="N565" s="42"/>
      <c r="O565" s="44"/>
      <c r="P565" s="44"/>
      <c r="Q565" s="62"/>
      <c r="R565" s="49"/>
      <c r="S565" s="50"/>
      <c r="T565" s="49"/>
      <c r="U565" s="50"/>
      <c r="V565" s="45"/>
      <c r="W565" s="45" t="n">
        <f aca="false">Q565+V565</f>
        <v>0</v>
      </c>
    </row>
    <row r="566" customFormat="false" ht="30" hidden="true" customHeight="false" outlineLevel="0" collapsed="false">
      <c r="A566" s="51"/>
      <c r="B566" s="38" t="s">
        <v>230</v>
      </c>
      <c r="C566" s="39" t="n">
        <v>918</v>
      </c>
      <c r="D566" s="40" t="s">
        <v>61</v>
      </c>
      <c r="E566" s="40" t="s">
        <v>46</v>
      </c>
      <c r="F566" s="47" t="s">
        <v>508</v>
      </c>
      <c r="G566" s="46" t="s">
        <v>231</v>
      </c>
      <c r="H566" s="79"/>
      <c r="I566" s="81"/>
      <c r="J566" s="81"/>
      <c r="K566" s="42"/>
      <c r="L566" s="65"/>
      <c r="M566" s="42"/>
      <c r="N566" s="42"/>
      <c r="O566" s="44"/>
      <c r="P566" s="44"/>
      <c r="Q566" s="62"/>
      <c r="R566" s="49"/>
      <c r="S566" s="50"/>
      <c r="T566" s="49"/>
      <c r="U566" s="50"/>
      <c r="V566" s="45"/>
      <c r="W566" s="45" t="n">
        <f aca="false">Q566+V566</f>
        <v>0</v>
      </c>
    </row>
    <row r="567" customFormat="false" ht="45" hidden="true" customHeight="false" outlineLevel="0" collapsed="false">
      <c r="A567" s="51"/>
      <c r="B567" s="38" t="s">
        <v>509</v>
      </c>
      <c r="C567" s="39" t="n">
        <v>918</v>
      </c>
      <c r="D567" s="40" t="s">
        <v>61</v>
      </c>
      <c r="E567" s="40" t="s">
        <v>46</v>
      </c>
      <c r="F567" s="47" t="s">
        <v>508</v>
      </c>
      <c r="G567" s="46" t="s">
        <v>510</v>
      </c>
      <c r="H567" s="79"/>
      <c r="I567" s="81"/>
      <c r="J567" s="81"/>
      <c r="K567" s="42"/>
      <c r="L567" s="65"/>
      <c r="M567" s="42"/>
      <c r="N567" s="42"/>
      <c r="O567" s="44"/>
      <c r="P567" s="44"/>
      <c r="Q567" s="62"/>
      <c r="R567" s="49"/>
      <c r="S567" s="50"/>
      <c r="T567" s="49"/>
      <c r="U567" s="50"/>
      <c r="V567" s="45"/>
      <c r="W567" s="45" t="n">
        <f aca="false">Q567+V567</f>
        <v>0</v>
      </c>
    </row>
    <row r="568" customFormat="false" ht="75" hidden="true" customHeight="false" outlineLevel="0" collapsed="false">
      <c r="A568" s="51"/>
      <c r="B568" s="38" t="s">
        <v>511</v>
      </c>
      <c r="C568" s="39" t="n">
        <v>918</v>
      </c>
      <c r="D568" s="40" t="s">
        <v>61</v>
      </c>
      <c r="E568" s="40" t="s">
        <v>46</v>
      </c>
      <c r="F568" s="47" t="s">
        <v>512</v>
      </c>
      <c r="G568" s="46"/>
      <c r="H568" s="79" t="n">
        <f aca="false">H569</f>
        <v>0</v>
      </c>
      <c r="I568" s="81"/>
      <c r="J568" s="81"/>
      <c r="K568" s="42"/>
      <c r="L568" s="65"/>
      <c r="M568" s="42"/>
      <c r="N568" s="42"/>
      <c r="O568" s="44"/>
      <c r="P568" s="44"/>
      <c r="Q568" s="62"/>
      <c r="R568" s="49"/>
      <c r="S568" s="50"/>
      <c r="T568" s="49"/>
      <c r="U568" s="50"/>
      <c r="V568" s="45"/>
      <c r="W568" s="45" t="n">
        <f aca="false">Q568+V568</f>
        <v>0</v>
      </c>
    </row>
    <row r="569" customFormat="false" ht="30" hidden="true" customHeight="false" outlineLevel="0" collapsed="false">
      <c r="A569" s="51"/>
      <c r="B569" s="38" t="s">
        <v>230</v>
      </c>
      <c r="C569" s="39" t="n">
        <v>918</v>
      </c>
      <c r="D569" s="40" t="s">
        <v>61</v>
      </c>
      <c r="E569" s="40" t="s">
        <v>46</v>
      </c>
      <c r="F569" s="47" t="s">
        <v>512</v>
      </c>
      <c r="G569" s="46" t="s">
        <v>231</v>
      </c>
      <c r="H569" s="79"/>
      <c r="I569" s="81"/>
      <c r="J569" s="81"/>
      <c r="K569" s="42"/>
      <c r="L569" s="65"/>
      <c r="M569" s="42"/>
      <c r="N569" s="42"/>
      <c r="O569" s="44"/>
      <c r="P569" s="44"/>
      <c r="Q569" s="62"/>
      <c r="R569" s="49"/>
      <c r="S569" s="50"/>
      <c r="T569" s="49"/>
      <c r="U569" s="50"/>
      <c r="V569" s="45"/>
      <c r="W569" s="45" t="n">
        <f aca="false">Q569+V569</f>
        <v>0</v>
      </c>
    </row>
    <row r="570" customFormat="false" ht="90" hidden="true" customHeight="false" outlineLevel="0" collapsed="false">
      <c r="A570" s="51"/>
      <c r="B570" s="38" t="s">
        <v>513</v>
      </c>
      <c r="C570" s="39" t="n">
        <v>918</v>
      </c>
      <c r="D570" s="40" t="s">
        <v>61</v>
      </c>
      <c r="E570" s="40" t="s">
        <v>46</v>
      </c>
      <c r="F570" s="47" t="s">
        <v>514</v>
      </c>
      <c r="G570" s="46"/>
      <c r="H570" s="79" t="n">
        <f aca="false">H571</f>
        <v>0</v>
      </c>
      <c r="I570" s="81"/>
      <c r="J570" s="81"/>
      <c r="K570" s="42"/>
      <c r="L570" s="65"/>
      <c r="M570" s="42"/>
      <c r="N570" s="42"/>
      <c r="O570" s="44"/>
      <c r="P570" s="44"/>
      <c r="Q570" s="62"/>
      <c r="R570" s="49"/>
      <c r="S570" s="50"/>
      <c r="T570" s="49"/>
      <c r="U570" s="50"/>
      <c r="V570" s="45"/>
      <c r="W570" s="45" t="n">
        <f aca="false">Q570+V570</f>
        <v>0</v>
      </c>
    </row>
    <row r="571" customFormat="false" ht="30" hidden="true" customHeight="false" outlineLevel="0" collapsed="false">
      <c r="A571" s="51"/>
      <c r="B571" s="38" t="s">
        <v>230</v>
      </c>
      <c r="C571" s="39" t="n">
        <v>918</v>
      </c>
      <c r="D571" s="40" t="s">
        <v>61</v>
      </c>
      <c r="E571" s="40" t="s">
        <v>46</v>
      </c>
      <c r="F571" s="47" t="s">
        <v>514</v>
      </c>
      <c r="G571" s="46" t="s">
        <v>231</v>
      </c>
      <c r="H571" s="79"/>
      <c r="I571" s="81"/>
      <c r="J571" s="81"/>
      <c r="K571" s="42"/>
      <c r="L571" s="65"/>
      <c r="M571" s="42"/>
      <c r="N571" s="42"/>
      <c r="O571" s="44"/>
      <c r="P571" s="44"/>
      <c r="Q571" s="62"/>
      <c r="R571" s="49"/>
      <c r="S571" s="50"/>
      <c r="T571" s="49"/>
      <c r="U571" s="50"/>
      <c r="V571" s="45"/>
      <c r="W571" s="45" t="n">
        <f aca="false">Q571+V571</f>
        <v>0</v>
      </c>
    </row>
    <row r="572" customFormat="false" ht="15" hidden="false" customHeight="false" outlineLevel="0" collapsed="false">
      <c r="A572" s="51"/>
      <c r="B572" s="130" t="s">
        <v>232</v>
      </c>
      <c r="C572" s="39" t="n">
        <v>918</v>
      </c>
      <c r="D572" s="40" t="s">
        <v>61</v>
      </c>
      <c r="E572" s="40" t="s">
        <v>46</v>
      </c>
      <c r="F572" s="47"/>
      <c r="G572" s="46"/>
      <c r="H572" s="79"/>
      <c r="I572" s="81"/>
      <c r="J572" s="81"/>
      <c r="K572" s="42"/>
      <c r="L572" s="65"/>
      <c r="M572" s="42"/>
      <c r="N572" s="42"/>
      <c r="O572" s="44"/>
      <c r="P572" s="44"/>
      <c r="Q572" s="62" t="n">
        <f aca="false">Q573+Q577</f>
        <v>1586.5</v>
      </c>
      <c r="R572" s="49"/>
      <c r="S572" s="50"/>
      <c r="T572" s="49"/>
      <c r="U572" s="50"/>
      <c r="V572" s="45" t="n">
        <f aca="false">V573+V577</f>
        <v>0</v>
      </c>
      <c r="W572" s="45" t="n">
        <f aca="false">Q572+V572</f>
        <v>1586.5</v>
      </c>
    </row>
    <row r="573" customFormat="false" ht="60" hidden="false" customHeight="false" outlineLevel="0" collapsed="false">
      <c r="A573" s="51"/>
      <c r="B573" s="58" t="s">
        <v>319</v>
      </c>
      <c r="C573" s="39" t="n">
        <v>918</v>
      </c>
      <c r="D573" s="40" t="s">
        <v>61</v>
      </c>
      <c r="E573" s="40" t="s">
        <v>46</v>
      </c>
      <c r="F573" s="47" t="s">
        <v>494</v>
      </c>
      <c r="G573" s="46"/>
      <c r="H573" s="41" t="n">
        <f aca="false">H574</f>
        <v>4947.8</v>
      </c>
      <c r="I573" s="81"/>
      <c r="J573" s="81"/>
      <c r="K573" s="42"/>
      <c r="L573" s="65"/>
      <c r="M573" s="42"/>
      <c r="N573" s="42"/>
      <c r="O573" s="44"/>
      <c r="P573" s="44"/>
      <c r="Q573" s="62" t="n">
        <f aca="false">Q574</f>
        <v>272.3</v>
      </c>
      <c r="R573" s="49"/>
      <c r="S573" s="50"/>
      <c r="T573" s="49"/>
      <c r="U573" s="50"/>
      <c r="V573" s="45" t="n">
        <f aca="false">V574</f>
        <v>0</v>
      </c>
      <c r="W573" s="45" t="n">
        <f aca="false">Q573+V573</f>
        <v>272.3</v>
      </c>
    </row>
    <row r="574" customFormat="false" ht="30" hidden="false" customHeight="false" outlineLevel="0" collapsed="false">
      <c r="A574" s="51"/>
      <c r="B574" s="58" t="s">
        <v>226</v>
      </c>
      <c r="C574" s="39" t="n">
        <v>918</v>
      </c>
      <c r="D574" s="40" t="s">
        <v>61</v>
      </c>
      <c r="E574" s="40" t="s">
        <v>46</v>
      </c>
      <c r="F574" s="47" t="s">
        <v>227</v>
      </c>
      <c r="G574" s="46"/>
      <c r="H574" s="41" t="n">
        <f aca="false">H575</f>
        <v>4947.8</v>
      </c>
      <c r="I574" s="81"/>
      <c r="J574" s="81"/>
      <c r="K574" s="42"/>
      <c r="L574" s="65"/>
      <c r="M574" s="42"/>
      <c r="N574" s="42"/>
      <c r="O574" s="44"/>
      <c r="P574" s="44"/>
      <c r="Q574" s="62" t="n">
        <f aca="false">Q575</f>
        <v>272.3</v>
      </c>
      <c r="R574" s="49"/>
      <c r="S574" s="50"/>
      <c r="T574" s="49"/>
      <c r="U574" s="50"/>
      <c r="V574" s="45" t="n">
        <f aca="false">V575</f>
        <v>0</v>
      </c>
      <c r="W574" s="45" t="n">
        <f aca="false">Q574+V574</f>
        <v>272.3</v>
      </c>
    </row>
    <row r="575" customFormat="false" ht="90" hidden="false" customHeight="false" outlineLevel="0" collapsed="false">
      <c r="A575" s="51"/>
      <c r="B575" s="58" t="s">
        <v>228</v>
      </c>
      <c r="C575" s="39" t="n">
        <v>918</v>
      </c>
      <c r="D575" s="40" t="s">
        <v>61</v>
      </c>
      <c r="E575" s="40" t="s">
        <v>46</v>
      </c>
      <c r="F575" s="47" t="s">
        <v>229</v>
      </c>
      <c r="G575" s="46"/>
      <c r="H575" s="41" t="n">
        <f aca="false">H576+H591</f>
        <v>4947.8</v>
      </c>
      <c r="I575" s="81"/>
      <c r="J575" s="81"/>
      <c r="K575" s="42"/>
      <c r="L575" s="65"/>
      <c r="M575" s="42"/>
      <c r="N575" s="42"/>
      <c r="O575" s="44"/>
      <c r="P575" s="44"/>
      <c r="Q575" s="62" t="n">
        <f aca="false">Q576</f>
        <v>272.3</v>
      </c>
      <c r="R575" s="49"/>
      <c r="S575" s="50"/>
      <c r="T575" s="49"/>
      <c r="U575" s="50"/>
      <c r="V575" s="45" t="n">
        <f aca="false">V576</f>
        <v>0</v>
      </c>
      <c r="W575" s="45" t="n">
        <f aca="false">Q575+V575</f>
        <v>272.3</v>
      </c>
    </row>
    <row r="576" customFormat="false" ht="15" hidden="false" customHeight="true" outlineLevel="0" collapsed="false">
      <c r="A576" s="51"/>
      <c r="B576" s="58" t="s">
        <v>230</v>
      </c>
      <c r="C576" s="39" t="n">
        <v>918</v>
      </c>
      <c r="D576" s="40" t="s">
        <v>61</v>
      </c>
      <c r="E576" s="40" t="s">
        <v>46</v>
      </c>
      <c r="F576" s="47" t="s">
        <v>229</v>
      </c>
      <c r="G576" s="127" t="s">
        <v>231</v>
      </c>
      <c r="H576" s="41" t="n">
        <v>343.4</v>
      </c>
      <c r="I576" s="81"/>
      <c r="J576" s="81"/>
      <c r="K576" s="42"/>
      <c r="L576" s="65"/>
      <c r="M576" s="42"/>
      <c r="N576" s="42"/>
      <c r="O576" s="44"/>
      <c r="P576" s="44"/>
      <c r="Q576" s="62" t="n">
        <v>272.3</v>
      </c>
      <c r="R576" s="49"/>
      <c r="S576" s="50"/>
      <c r="T576" s="49"/>
      <c r="U576" s="50"/>
      <c r="V576" s="45" t="n">
        <v>0</v>
      </c>
      <c r="W576" s="45" t="n">
        <f aca="false">Q576+V576</f>
        <v>272.3</v>
      </c>
    </row>
    <row r="577" customFormat="false" ht="30.75" hidden="false" customHeight="true" outlineLevel="0" collapsed="false">
      <c r="A577" s="51"/>
      <c r="B577" s="58" t="s">
        <v>108</v>
      </c>
      <c r="C577" s="39" t="n">
        <v>918</v>
      </c>
      <c r="D577" s="40" t="s">
        <v>61</v>
      </c>
      <c r="E577" s="40" t="s">
        <v>46</v>
      </c>
      <c r="F577" s="47" t="s">
        <v>109</v>
      </c>
      <c r="G577" s="127"/>
      <c r="H577" s="41"/>
      <c r="I577" s="81"/>
      <c r="J577" s="81"/>
      <c r="K577" s="42"/>
      <c r="L577" s="65"/>
      <c r="M577" s="42"/>
      <c r="N577" s="42"/>
      <c r="O577" s="44"/>
      <c r="P577" s="44"/>
      <c r="Q577" s="62" t="n">
        <f aca="false">Q581+Q584+Q587+Q589+Q578</f>
        <v>1314.2</v>
      </c>
      <c r="R577" s="49"/>
      <c r="S577" s="50"/>
      <c r="T577" s="49"/>
      <c r="U577" s="50"/>
      <c r="V577" s="62" t="n">
        <f aca="false">V581+V584+V587+V589+V578</f>
        <v>0</v>
      </c>
      <c r="W577" s="62" t="n">
        <f aca="false">W581+W584+W587+W589+W578</f>
        <v>1314.2</v>
      </c>
    </row>
    <row r="578" customFormat="false" ht="45" hidden="false" customHeight="false" outlineLevel="0" collapsed="false">
      <c r="A578" s="51"/>
      <c r="B578" s="58" t="s">
        <v>110</v>
      </c>
      <c r="C578" s="39" t="n">
        <v>918</v>
      </c>
      <c r="D578" s="40" t="s">
        <v>61</v>
      </c>
      <c r="E578" s="40" t="s">
        <v>46</v>
      </c>
      <c r="F578" s="47" t="s">
        <v>111</v>
      </c>
      <c r="G578" s="127"/>
      <c r="H578" s="41"/>
      <c r="I578" s="81"/>
      <c r="J578" s="81"/>
      <c r="K578" s="42"/>
      <c r="L578" s="65"/>
      <c r="M578" s="42"/>
      <c r="N578" s="42"/>
      <c r="O578" s="44"/>
      <c r="P578" s="44"/>
      <c r="Q578" s="62" t="n">
        <f aca="false">Q579</f>
        <v>140</v>
      </c>
      <c r="R578" s="49"/>
      <c r="S578" s="50"/>
      <c r="T578" s="49"/>
      <c r="U578" s="50"/>
      <c r="V578" s="62" t="n">
        <f aca="false">V579</f>
        <v>0</v>
      </c>
      <c r="W578" s="62" t="n">
        <f aca="false">W579</f>
        <v>140</v>
      </c>
    </row>
    <row r="579" customFormat="false" ht="90" hidden="false" customHeight="false" outlineLevel="0" collapsed="false">
      <c r="A579" s="51"/>
      <c r="B579" s="58" t="s">
        <v>515</v>
      </c>
      <c r="C579" s="39" t="n">
        <v>918</v>
      </c>
      <c r="D579" s="40" t="s">
        <v>61</v>
      </c>
      <c r="E579" s="40" t="s">
        <v>46</v>
      </c>
      <c r="F579" s="47" t="s">
        <v>516</v>
      </c>
      <c r="G579" s="127"/>
      <c r="H579" s="41"/>
      <c r="I579" s="81"/>
      <c r="J579" s="81"/>
      <c r="K579" s="42"/>
      <c r="L579" s="65"/>
      <c r="M579" s="42"/>
      <c r="N579" s="42"/>
      <c r="O579" s="44"/>
      <c r="P579" s="44"/>
      <c r="Q579" s="62" t="n">
        <f aca="false">Q580</f>
        <v>140</v>
      </c>
      <c r="R579" s="49"/>
      <c r="S579" s="50"/>
      <c r="T579" s="49"/>
      <c r="U579" s="50"/>
      <c r="V579" s="62" t="n">
        <f aca="false">V580</f>
        <v>0</v>
      </c>
      <c r="W579" s="62" t="n">
        <f aca="false">W580</f>
        <v>140</v>
      </c>
    </row>
    <row r="580" customFormat="false" ht="42" hidden="false" customHeight="true" outlineLevel="0" collapsed="false">
      <c r="A580" s="51"/>
      <c r="B580" s="58" t="s">
        <v>517</v>
      </c>
      <c r="C580" s="39" t="n">
        <v>918</v>
      </c>
      <c r="D580" s="40" t="s">
        <v>61</v>
      </c>
      <c r="E580" s="40" t="s">
        <v>46</v>
      </c>
      <c r="F580" s="47" t="s">
        <v>516</v>
      </c>
      <c r="G580" s="127" t="s">
        <v>518</v>
      </c>
      <c r="H580" s="41"/>
      <c r="I580" s="81"/>
      <c r="J580" s="81"/>
      <c r="K580" s="42"/>
      <c r="L580" s="65"/>
      <c r="M580" s="42"/>
      <c r="N580" s="42"/>
      <c r="O580" s="44"/>
      <c r="P580" s="44"/>
      <c r="Q580" s="62" t="n">
        <v>140</v>
      </c>
      <c r="R580" s="49"/>
      <c r="S580" s="50"/>
      <c r="T580" s="49"/>
      <c r="U580" s="50"/>
      <c r="V580" s="62" t="n">
        <v>0</v>
      </c>
      <c r="W580" s="62" t="n">
        <f aca="false">Q580+V580</f>
        <v>140</v>
      </c>
    </row>
    <row r="581" customFormat="false" ht="90" hidden="false" customHeight="false" outlineLevel="0" collapsed="false">
      <c r="A581" s="51"/>
      <c r="B581" s="58" t="s">
        <v>519</v>
      </c>
      <c r="C581" s="39" t="n">
        <v>918</v>
      </c>
      <c r="D581" s="40" t="s">
        <v>61</v>
      </c>
      <c r="E581" s="40" t="s">
        <v>46</v>
      </c>
      <c r="F581" s="47" t="s">
        <v>520</v>
      </c>
      <c r="G581" s="127"/>
      <c r="H581" s="41"/>
      <c r="I581" s="81"/>
      <c r="J581" s="81"/>
      <c r="K581" s="42"/>
      <c r="L581" s="65"/>
      <c r="M581" s="42"/>
      <c r="N581" s="42"/>
      <c r="O581" s="44"/>
      <c r="P581" s="44"/>
      <c r="Q581" s="62" t="n">
        <f aca="false">Q582+Q583</f>
        <v>391.3</v>
      </c>
      <c r="R581" s="49"/>
      <c r="S581" s="50"/>
      <c r="T581" s="49"/>
      <c r="U581" s="50"/>
      <c r="V581" s="45" t="n">
        <f aca="false">V582+V583</f>
        <v>0</v>
      </c>
      <c r="W581" s="45" t="n">
        <f aca="false">Q581+V581</f>
        <v>391.3</v>
      </c>
    </row>
    <row r="582" customFormat="false" ht="60" hidden="false" customHeight="false" outlineLevel="0" collapsed="false">
      <c r="A582" s="51"/>
      <c r="B582" s="58" t="s">
        <v>521</v>
      </c>
      <c r="C582" s="39" t="n">
        <v>918</v>
      </c>
      <c r="D582" s="40" t="s">
        <v>61</v>
      </c>
      <c r="E582" s="40" t="s">
        <v>46</v>
      </c>
      <c r="F582" s="47" t="s">
        <v>520</v>
      </c>
      <c r="G582" s="127" t="s">
        <v>522</v>
      </c>
      <c r="H582" s="41"/>
      <c r="I582" s="81"/>
      <c r="J582" s="81"/>
      <c r="K582" s="42"/>
      <c r="L582" s="65"/>
      <c r="M582" s="42"/>
      <c r="N582" s="42"/>
      <c r="O582" s="44"/>
      <c r="P582" s="44"/>
      <c r="Q582" s="62" t="n">
        <v>327.4</v>
      </c>
      <c r="R582" s="49"/>
      <c r="S582" s="50"/>
      <c r="T582" s="49"/>
      <c r="U582" s="50"/>
      <c r="V582" s="45" t="n">
        <v>0</v>
      </c>
      <c r="W582" s="45" t="n">
        <f aca="false">Q582+V582</f>
        <v>327.4</v>
      </c>
    </row>
    <row r="583" customFormat="false" ht="75" hidden="false" customHeight="false" outlineLevel="0" collapsed="false">
      <c r="A583" s="51"/>
      <c r="B583" s="58" t="s">
        <v>523</v>
      </c>
      <c r="C583" s="39" t="n">
        <v>918</v>
      </c>
      <c r="D583" s="40" t="s">
        <v>61</v>
      </c>
      <c r="E583" s="40" t="s">
        <v>46</v>
      </c>
      <c r="F583" s="47" t="s">
        <v>520</v>
      </c>
      <c r="G583" s="127" t="s">
        <v>524</v>
      </c>
      <c r="H583" s="41"/>
      <c r="I583" s="81"/>
      <c r="J583" s="81"/>
      <c r="K583" s="42"/>
      <c r="L583" s="65"/>
      <c r="M583" s="42"/>
      <c r="N583" s="42"/>
      <c r="O583" s="44"/>
      <c r="P583" s="44"/>
      <c r="Q583" s="62" t="n">
        <v>63.9</v>
      </c>
      <c r="R583" s="49"/>
      <c r="S583" s="50"/>
      <c r="T583" s="49"/>
      <c r="U583" s="50"/>
      <c r="V583" s="45" t="n">
        <v>0</v>
      </c>
      <c r="W583" s="45" t="n">
        <f aca="false">Q583+V583</f>
        <v>63.9</v>
      </c>
    </row>
    <row r="584" customFormat="false" ht="90" hidden="false" customHeight="false" outlineLevel="0" collapsed="false">
      <c r="A584" s="51"/>
      <c r="B584" s="58" t="s">
        <v>525</v>
      </c>
      <c r="C584" s="22" t="n">
        <v>918</v>
      </c>
      <c r="D584" s="40" t="s">
        <v>61</v>
      </c>
      <c r="E584" s="40" t="s">
        <v>46</v>
      </c>
      <c r="F584" s="47" t="s">
        <v>526</v>
      </c>
      <c r="G584" s="127"/>
      <c r="H584" s="41"/>
      <c r="I584" s="81"/>
      <c r="J584" s="81"/>
      <c r="K584" s="42"/>
      <c r="L584" s="65"/>
      <c r="M584" s="42"/>
      <c r="N584" s="42"/>
      <c r="O584" s="44"/>
      <c r="P584" s="44"/>
      <c r="Q584" s="62" t="n">
        <f aca="false">Q586+Q585</f>
        <v>697.5</v>
      </c>
      <c r="R584" s="49"/>
      <c r="S584" s="50"/>
      <c r="T584" s="49"/>
      <c r="U584" s="50"/>
      <c r="V584" s="45" t="n">
        <f aca="false">V585+V586</f>
        <v>0</v>
      </c>
      <c r="W584" s="45" t="n">
        <f aca="false">Q584+V584</f>
        <v>697.5</v>
      </c>
    </row>
    <row r="585" customFormat="false" ht="60" hidden="false" customHeight="false" outlineLevel="0" collapsed="false">
      <c r="A585" s="51"/>
      <c r="B585" s="58" t="s">
        <v>527</v>
      </c>
      <c r="C585" s="22" t="n">
        <v>918</v>
      </c>
      <c r="D585" s="40" t="s">
        <v>61</v>
      </c>
      <c r="E585" s="40" t="s">
        <v>46</v>
      </c>
      <c r="F585" s="47" t="s">
        <v>526</v>
      </c>
      <c r="G585" s="127" t="s">
        <v>528</v>
      </c>
      <c r="H585" s="41"/>
      <c r="I585" s="81"/>
      <c r="J585" s="81"/>
      <c r="K585" s="42"/>
      <c r="L585" s="65"/>
      <c r="M585" s="42"/>
      <c r="N585" s="42"/>
      <c r="O585" s="44"/>
      <c r="P585" s="44"/>
      <c r="Q585" s="62" t="n">
        <v>624.1</v>
      </c>
      <c r="R585" s="49"/>
      <c r="S585" s="50"/>
      <c r="T585" s="49"/>
      <c r="U585" s="50"/>
      <c r="V585" s="45" t="n">
        <v>0</v>
      </c>
      <c r="W585" s="45" t="n">
        <f aca="false">Q585+V585</f>
        <v>624.1</v>
      </c>
    </row>
    <row r="586" customFormat="false" ht="60.75" hidden="false" customHeight="true" outlineLevel="0" collapsed="false">
      <c r="A586" s="51"/>
      <c r="B586" s="131" t="s">
        <v>529</v>
      </c>
      <c r="C586" s="22" t="n">
        <v>918</v>
      </c>
      <c r="D586" s="40" t="s">
        <v>61</v>
      </c>
      <c r="E586" s="40" t="s">
        <v>46</v>
      </c>
      <c r="F586" s="47" t="s">
        <v>526</v>
      </c>
      <c r="G586" s="127" t="s">
        <v>530</v>
      </c>
      <c r="H586" s="41"/>
      <c r="I586" s="81"/>
      <c r="J586" s="81"/>
      <c r="K586" s="42"/>
      <c r="L586" s="65"/>
      <c r="M586" s="42"/>
      <c r="N586" s="42"/>
      <c r="O586" s="44"/>
      <c r="P586" s="44"/>
      <c r="Q586" s="62" t="n">
        <v>73.4</v>
      </c>
      <c r="R586" s="49"/>
      <c r="S586" s="50"/>
      <c r="T586" s="49"/>
      <c r="U586" s="50"/>
      <c r="V586" s="45" t="n">
        <v>0</v>
      </c>
      <c r="W586" s="45" t="n">
        <f aca="false">Q586+V586</f>
        <v>73.4</v>
      </c>
    </row>
    <row r="587" customFormat="false" ht="78" hidden="false" customHeight="true" outlineLevel="0" collapsed="false">
      <c r="A587" s="51"/>
      <c r="B587" s="131" t="s">
        <v>531</v>
      </c>
      <c r="C587" s="39" t="n">
        <v>918</v>
      </c>
      <c r="D587" s="40" t="s">
        <v>61</v>
      </c>
      <c r="E587" s="40" t="s">
        <v>46</v>
      </c>
      <c r="F587" s="47" t="s">
        <v>532</v>
      </c>
      <c r="G587" s="127"/>
      <c r="H587" s="41" t="n">
        <f aca="false">H588</f>
        <v>110</v>
      </c>
      <c r="I587" s="81"/>
      <c r="J587" s="81"/>
      <c r="K587" s="42"/>
      <c r="L587" s="65"/>
      <c r="M587" s="42"/>
      <c r="N587" s="42"/>
      <c r="O587" s="44"/>
      <c r="P587" s="44"/>
      <c r="Q587" s="62" t="n">
        <f aca="false">Q588</f>
        <v>85</v>
      </c>
      <c r="R587" s="49"/>
      <c r="S587" s="50"/>
      <c r="T587" s="49"/>
      <c r="U587" s="50"/>
      <c r="V587" s="45" t="n">
        <f aca="false">V588</f>
        <v>0</v>
      </c>
      <c r="W587" s="45" t="n">
        <f aca="false">Q587+V587</f>
        <v>85</v>
      </c>
    </row>
    <row r="588" customFormat="false" ht="79.5" hidden="false" customHeight="true" outlineLevel="0" collapsed="false">
      <c r="A588" s="51"/>
      <c r="B588" s="131" t="s">
        <v>533</v>
      </c>
      <c r="C588" s="39" t="n">
        <v>918</v>
      </c>
      <c r="D588" s="40" t="s">
        <v>61</v>
      </c>
      <c r="E588" s="40" t="s">
        <v>46</v>
      </c>
      <c r="F588" s="47" t="s">
        <v>532</v>
      </c>
      <c r="G588" s="127" t="s">
        <v>534</v>
      </c>
      <c r="H588" s="41" t="n">
        <v>110</v>
      </c>
      <c r="I588" s="81"/>
      <c r="J588" s="81"/>
      <c r="K588" s="42"/>
      <c r="L588" s="65"/>
      <c r="M588" s="42"/>
      <c r="N588" s="42"/>
      <c r="O588" s="44"/>
      <c r="P588" s="44"/>
      <c r="Q588" s="62" t="n">
        <v>85</v>
      </c>
      <c r="R588" s="49"/>
      <c r="S588" s="50"/>
      <c r="T588" s="49"/>
      <c r="U588" s="50"/>
      <c r="V588" s="45"/>
      <c r="W588" s="45" t="n">
        <f aca="false">Q588+V588</f>
        <v>85</v>
      </c>
    </row>
    <row r="589" customFormat="false" ht="90" hidden="false" customHeight="false" outlineLevel="0" collapsed="false">
      <c r="A589" s="51"/>
      <c r="B589" s="132" t="s">
        <v>535</v>
      </c>
      <c r="C589" s="39" t="n">
        <v>918</v>
      </c>
      <c r="D589" s="40" t="s">
        <v>61</v>
      </c>
      <c r="E589" s="40" t="s">
        <v>46</v>
      </c>
      <c r="F589" s="47" t="s">
        <v>536</v>
      </c>
      <c r="G589" s="127"/>
      <c r="H589" s="41"/>
      <c r="I589" s="81"/>
      <c r="J589" s="81"/>
      <c r="K589" s="42"/>
      <c r="L589" s="65"/>
      <c r="M589" s="42"/>
      <c r="N589" s="42"/>
      <c r="O589" s="44"/>
      <c r="P589" s="44"/>
      <c r="Q589" s="62" t="n">
        <f aca="false">Q590</f>
        <v>0.4</v>
      </c>
      <c r="R589" s="49"/>
      <c r="S589" s="50"/>
      <c r="T589" s="49"/>
      <c r="U589" s="50"/>
      <c r="V589" s="45" t="n">
        <f aca="false">V590</f>
        <v>0</v>
      </c>
      <c r="W589" s="45" t="n">
        <f aca="false">W590</f>
        <v>0.4</v>
      </c>
    </row>
    <row r="590" customFormat="false" ht="46.5" hidden="false" customHeight="true" outlineLevel="0" collapsed="false">
      <c r="A590" s="51"/>
      <c r="B590" s="132" t="s">
        <v>537</v>
      </c>
      <c r="C590" s="39" t="n">
        <v>918</v>
      </c>
      <c r="D590" s="40" t="s">
        <v>61</v>
      </c>
      <c r="E590" s="40" t="s">
        <v>46</v>
      </c>
      <c r="F590" s="47" t="s">
        <v>538</v>
      </c>
      <c r="G590" s="127" t="s">
        <v>539</v>
      </c>
      <c r="H590" s="41"/>
      <c r="I590" s="81"/>
      <c r="J590" s="81"/>
      <c r="K590" s="42"/>
      <c r="L590" s="65"/>
      <c r="M590" s="42"/>
      <c r="N590" s="42"/>
      <c r="O590" s="44"/>
      <c r="P590" s="44"/>
      <c r="Q590" s="62" t="n">
        <v>0.4</v>
      </c>
      <c r="R590" s="49"/>
      <c r="S590" s="50"/>
      <c r="T590" s="49"/>
      <c r="U590" s="50"/>
      <c r="V590" s="45" t="n">
        <v>0</v>
      </c>
      <c r="W590" s="45" t="n">
        <f aca="false">Q590+V590</f>
        <v>0.4</v>
      </c>
    </row>
    <row r="591" customFormat="false" ht="45" hidden="false" customHeight="false" outlineLevel="0" collapsed="false">
      <c r="A591" s="51"/>
      <c r="B591" s="59" t="s">
        <v>248</v>
      </c>
      <c r="C591" s="39" t="n">
        <v>918</v>
      </c>
      <c r="D591" s="40" t="s">
        <v>61</v>
      </c>
      <c r="E591" s="40" t="s">
        <v>61</v>
      </c>
      <c r="F591" s="40"/>
      <c r="G591" s="40"/>
      <c r="H591" s="48" t="n">
        <f aca="false">H592</f>
        <v>4604.4</v>
      </c>
      <c r="I591" s="48" t="n">
        <f aca="false">I592</f>
        <v>0</v>
      </c>
      <c r="J591" s="48" t="n">
        <f aca="false">J592</f>
        <v>0</v>
      </c>
      <c r="K591" s="48" t="n">
        <f aca="false">K592</f>
        <v>0</v>
      </c>
      <c r="L591" s="48" t="n">
        <f aca="false">L592</f>
        <v>0</v>
      </c>
      <c r="M591" s="48" t="n">
        <f aca="false">M592</f>
        <v>2898</v>
      </c>
      <c r="N591" s="48" t="n">
        <f aca="false">N592</f>
        <v>0</v>
      </c>
      <c r="O591" s="48" t="n">
        <f aca="false">O592</f>
        <v>4604.4</v>
      </c>
      <c r="P591" s="48" t="n">
        <f aca="false">P592</f>
        <v>936.7</v>
      </c>
      <c r="Q591" s="37" t="n">
        <f aca="false">Q592</f>
        <v>5483.6</v>
      </c>
      <c r="R591" s="49"/>
      <c r="S591" s="50"/>
      <c r="T591" s="49"/>
      <c r="U591" s="50"/>
      <c r="V591" s="45" t="n">
        <f aca="false">V592</f>
        <v>0</v>
      </c>
      <c r="W591" s="45" t="n">
        <f aca="false">Q591+V591</f>
        <v>5483.6</v>
      </c>
    </row>
    <row r="592" customFormat="false" ht="31.5" hidden="false" customHeight="true" outlineLevel="0" collapsed="false">
      <c r="A592" s="51"/>
      <c r="B592" s="38" t="s">
        <v>36</v>
      </c>
      <c r="C592" s="39" t="n">
        <v>918</v>
      </c>
      <c r="D592" s="40" t="s">
        <v>61</v>
      </c>
      <c r="E592" s="40" t="s">
        <v>61</v>
      </c>
      <c r="F592" s="78" t="s">
        <v>37</v>
      </c>
      <c r="G592" s="40"/>
      <c r="H592" s="48" t="n">
        <f aca="false">H593</f>
        <v>4604.4</v>
      </c>
      <c r="I592" s="48" t="n">
        <f aca="false">I593</f>
        <v>0</v>
      </c>
      <c r="J592" s="48" t="n">
        <f aca="false">J593</f>
        <v>0</v>
      </c>
      <c r="K592" s="48" t="n">
        <f aca="false">K593</f>
        <v>0</v>
      </c>
      <c r="L592" s="48" t="n">
        <f aca="false">L593</f>
        <v>0</v>
      </c>
      <c r="M592" s="48" t="n">
        <f aca="false">M593</f>
        <v>2898</v>
      </c>
      <c r="N592" s="48" t="n">
        <f aca="false">N593</f>
        <v>0</v>
      </c>
      <c r="O592" s="48" t="n">
        <f aca="false">O593</f>
        <v>4604.4</v>
      </c>
      <c r="P592" s="48" t="n">
        <f aca="false">P593</f>
        <v>936.7</v>
      </c>
      <c r="Q592" s="37" t="n">
        <f aca="false">Q593</f>
        <v>5483.6</v>
      </c>
      <c r="R592" s="49"/>
      <c r="S592" s="50"/>
      <c r="T592" s="49"/>
      <c r="U592" s="50"/>
      <c r="V592" s="45" t="n">
        <f aca="false">V593</f>
        <v>0</v>
      </c>
      <c r="W592" s="45" t="n">
        <f aca="false">Q592+V592</f>
        <v>5483.6</v>
      </c>
    </row>
    <row r="593" customFormat="false" ht="15" hidden="false" customHeight="false" outlineLevel="0" collapsed="false">
      <c r="A593" s="51"/>
      <c r="B593" s="70" t="s">
        <v>38</v>
      </c>
      <c r="C593" s="39" t="n">
        <v>918</v>
      </c>
      <c r="D593" s="40" t="s">
        <v>61</v>
      </c>
      <c r="E593" s="40" t="s">
        <v>61</v>
      </c>
      <c r="F593" s="78" t="s">
        <v>39</v>
      </c>
      <c r="G593" s="40"/>
      <c r="H593" s="48" t="n">
        <f aca="false">H594</f>
        <v>4604.4</v>
      </c>
      <c r="I593" s="48" t="n">
        <f aca="false">I594</f>
        <v>0</v>
      </c>
      <c r="J593" s="48" t="n">
        <f aca="false">J594</f>
        <v>0</v>
      </c>
      <c r="K593" s="48" t="n">
        <f aca="false">K594</f>
        <v>0</v>
      </c>
      <c r="L593" s="48" t="n">
        <f aca="false">L594</f>
        <v>0</v>
      </c>
      <c r="M593" s="48" t="n">
        <f aca="false">M594</f>
        <v>2898</v>
      </c>
      <c r="N593" s="48" t="n">
        <f aca="false">N594</f>
        <v>0</v>
      </c>
      <c r="O593" s="48" t="n">
        <f aca="false">O594</f>
        <v>4604.4</v>
      </c>
      <c r="P593" s="48" t="n">
        <f aca="false">P594</f>
        <v>936.7</v>
      </c>
      <c r="Q593" s="37" t="n">
        <f aca="false">Q594</f>
        <v>5483.6</v>
      </c>
      <c r="R593" s="49"/>
      <c r="S593" s="50"/>
      <c r="T593" s="49"/>
      <c r="U593" s="50"/>
      <c r="V593" s="45" t="n">
        <f aca="false">V594</f>
        <v>0</v>
      </c>
      <c r="W593" s="45" t="n">
        <f aca="false">Q593+V593</f>
        <v>5483.6</v>
      </c>
    </row>
    <row r="594" customFormat="false" ht="46.5" hidden="false" customHeight="true" outlineLevel="0" collapsed="false">
      <c r="A594" s="51"/>
      <c r="B594" s="38" t="s">
        <v>40</v>
      </c>
      <c r="C594" s="39" t="n">
        <v>918</v>
      </c>
      <c r="D594" s="40" t="s">
        <v>61</v>
      </c>
      <c r="E594" s="40" t="s">
        <v>61</v>
      </c>
      <c r="F594" s="78" t="s">
        <v>39</v>
      </c>
      <c r="G594" s="40" t="s">
        <v>41</v>
      </c>
      <c r="H594" s="48" t="n">
        <f aca="false">R594+S594</f>
        <v>4604.4</v>
      </c>
      <c r="I594" s="121"/>
      <c r="J594" s="121"/>
      <c r="K594" s="42"/>
      <c r="L594" s="42"/>
      <c r="M594" s="42" t="n">
        <v>2898</v>
      </c>
      <c r="N594" s="42"/>
      <c r="O594" s="44" t="n">
        <f aca="false">T594+U594</f>
        <v>4604.4</v>
      </c>
      <c r="P594" s="44" t="n">
        <v>936.7</v>
      </c>
      <c r="Q594" s="62" t="n">
        <v>5483.6</v>
      </c>
      <c r="R594" s="49"/>
      <c r="S594" s="50" t="n">
        <v>4604.4</v>
      </c>
      <c r="T594" s="49"/>
      <c r="U594" s="50" t="n">
        <v>4604.4</v>
      </c>
      <c r="V594" s="45" t="n">
        <v>0</v>
      </c>
      <c r="W594" s="45" t="n">
        <f aca="false">Q594+V594</f>
        <v>5483.6</v>
      </c>
    </row>
    <row r="595" customFormat="false" ht="42.75" hidden="true" customHeight="false" outlineLevel="0" collapsed="false">
      <c r="A595" s="23" t="s">
        <v>489</v>
      </c>
      <c r="B595" s="126" t="s">
        <v>542</v>
      </c>
      <c r="C595" s="31" t="n">
        <v>920</v>
      </c>
      <c r="D595" s="40"/>
      <c r="E595" s="40"/>
      <c r="F595" s="40"/>
      <c r="G595" s="40"/>
      <c r="H595" s="133"/>
      <c r="I595" s="121"/>
      <c r="J595" s="121"/>
      <c r="K595" s="42"/>
      <c r="L595" s="42"/>
      <c r="M595" s="42"/>
      <c r="N595" s="42"/>
      <c r="O595" s="44"/>
      <c r="P595" s="44"/>
      <c r="Q595" s="62"/>
      <c r="R595" s="49"/>
      <c r="S595" s="50"/>
      <c r="T595" s="49"/>
      <c r="U595" s="50"/>
      <c r="V595" s="45"/>
      <c r="W595" s="45" t="n">
        <f aca="false">Q595+V595</f>
        <v>0</v>
      </c>
    </row>
    <row r="596" customFormat="false" ht="45" hidden="true" customHeight="false" outlineLevel="0" collapsed="false">
      <c r="A596" s="51"/>
      <c r="B596" s="73" t="s">
        <v>148</v>
      </c>
      <c r="C596" s="34" t="n">
        <v>902</v>
      </c>
      <c r="D596" s="35" t="s">
        <v>35</v>
      </c>
      <c r="E596" s="40"/>
      <c r="F596" s="40"/>
      <c r="G596" s="40"/>
      <c r="H596" s="133"/>
      <c r="I596" s="121"/>
      <c r="J596" s="121"/>
      <c r="K596" s="42"/>
      <c r="L596" s="42"/>
      <c r="M596" s="42"/>
      <c r="N596" s="42"/>
      <c r="O596" s="44"/>
      <c r="P596" s="44"/>
      <c r="Q596" s="62"/>
      <c r="R596" s="49"/>
      <c r="S596" s="50"/>
      <c r="T596" s="49"/>
      <c r="U596" s="50"/>
      <c r="V596" s="45"/>
      <c r="W596" s="45" t="n">
        <f aca="false">Q596+V596</f>
        <v>0</v>
      </c>
    </row>
    <row r="597" customFormat="false" ht="75" hidden="true" customHeight="false" outlineLevel="0" collapsed="false">
      <c r="A597" s="51"/>
      <c r="B597" s="59" t="s">
        <v>543</v>
      </c>
      <c r="C597" s="39" t="n">
        <v>920</v>
      </c>
      <c r="D597" s="40" t="s">
        <v>35</v>
      </c>
      <c r="E597" s="40" t="s">
        <v>150</v>
      </c>
      <c r="F597" s="40"/>
      <c r="G597" s="40"/>
      <c r="H597" s="133"/>
      <c r="I597" s="121"/>
      <c r="J597" s="121"/>
      <c r="K597" s="42"/>
      <c r="L597" s="42"/>
      <c r="M597" s="42"/>
      <c r="N597" s="42"/>
      <c r="O597" s="44"/>
      <c r="P597" s="44"/>
      <c r="Q597" s="62"/>
      <c r="R597" s="49"/>
      <c r="S597" s="50"/>
      <c r="T597" s="49"/>
      <c r="U597" s="50"/>
      <c r="V597" s="45"/>
      <c r="W597" s="45" t="n">
        <f aca="false">Q597+V597</f>
        <v>0</v>
      </c>
    </row>
    <row r="598" customFormat="false" ht="30" hidden="true" customHeight="false" outlineLevel="0" collapsed="false">
      <c r="A598" s="51"/>
      <c r="B598" s="59" t="s">
        <v>544</v>
      </c>
      <c r="C598" s="39" t="n">
        <v>920</v>
      </c>
      <c r="D598" s="40" t="s">
        <v>35</v>
      </c>
      <c r="E598" s="40" t="s">
        <v>150</v>
      </c>
      <c r="F598" s="40" t="s">
        <v>545</v>
      </c>
      <c r="G598" s="40"/>
      <c r="H598" s="133"/>
      <c r="I598" s="121"/>
      <c r="J598" s="121"/>
      <c r="K598" s="42"/>
      <c r="L598" s="42"/>
      <c r="M598" s="42"/>
      <c r="N598" s="42"/>
      <c r="O598" s="44"/>
      <c r="P598" s="44"/>
      <c r="Q598" s="62"/>
      <c r="R598" s="49"/>
      <c r="S598" s="50"/>
      <c r="T598" s="49"/>
      <c r="U598" s="50"/>
      <c r="V598" s="45"/>
      <c r="W598" s="45" t="n">
        <f aca="false">Q598+V598</f>
        <v>0</v>
      </c>
    </row>
    <row r="599" customFormat="false" ht="30" hidden="true" customHeight="false" outlineLevel="0" collapsed="false">
      <c r="A599" s="51"/>
      <c r="B599" s="38" t="s">
        <v>105</v>
      </c>
      <c r="C599" s="39" t="n">
        <v>920</v>
      </c>
      <c r="D599" s="40" t="s">
        <v>35</v>
      </c>
      <c r="E599" s="40" t="s">
        <v>150</v>
      </c>
      <c r="F599" s="47" t="s">
        <v>546</v>
      </c>
      <c r="G599" s="40"/>
      <c r="H599" s="133"/>
      <c r="I599" s="121"/>
      <c r="J599" s="121"/>
      <c r="K599" s="42"/>
      <c r="L599" s="42"/>
      <c r="M599" s="42"/>
      <c r="N599" s="42"/>
      <c r="O599" s="44"/>
      <c r="P599" s="44"/>
      <c r="Q599" s="62"/>
      <c r="R599" s="49"/>
      <c r="S599" s="50"/>
      <c r="T599" s="49"/>
      <c r="U599" s="50"/>
      <c r="V599" s="45"/>
      <c r="W599" s="45" t="n">
        <f aca="false">Q599+V599</f>
        <v>0</v>
      </c>
    </row>
    <row r="600" customFormat="false" ht="30" hidden="true" customHeight="false" outlineLevel="0" collapsed="false">
      <c r="A600" s="51"/>
      <c r="B600" s="38" t="s">
        <v>547</v>
      </c>
      <c r="C600" s="39" t="n">
        <v>920</v>
      </c>
      <c r="D600" s="40" t="s">
        <v>35</v>
      </c>
      <c r="E600" s="40" t="s">
        <v>150</v>
      </c>
      <c r="F600" s="47" t="s">
        <v>548</v>
      </c>
      <c r="G600" s="46" t="s">
        <v>94</v>
      </c>
      <c r="H600" s="133"/>
      <c r="I600" s="121"/>
      <c r="J600" s="121"/>
      <c r="K600" s="42"/>
      <c r="L600" s="42"/>
      <c r="M600" s="42"/>
      <c r="N600" s="42"/>
      <c r="O600" s="44"/>
      <c r="P600" s="44"/>
      <c r="Q600" s="62"/>
      <c r="R600" s="49"/>
      <c r="S600" s="50"/>
      <c r="T600" s="49"/>
      <c r="U600" s="50"/>
      <c r="V600" s="45"/>
      <c r="W600" s="45" t="n">
        <f aca="false">Q600+V600</f>
        <v>0</v>
      </c>
    </row>
    <row r="601" customFormat="false" ht="71.25" hidden="true" customHeight="false" outlineLevel="0" collapsed="false">
      <c r="A601" s="123" t="s">
        <v>549</v>
      </c>
      <c r="B601" s="134" t="s">
        <v>550</v>
      </c>
      <c r="C601" s="135" t="n">
        <v>920</v>
      </c>
      <c r="D601" s="63"/>
      <c r="E601" s="63"/>
      <c r="F601" s="94"/>
      <c r="G601" s="64"/>
      <c r="H601" s="136" t="n">
        <f aca="false">H602</f>
        <v>0</v>
      </c>
      <c r="I601" s="121"/>
      <c r="J601" s="121"/>
      <c r="K601" s="42"/>
      <c r="L601" s="42"/>
      <c r="M601" s="42"/>
      <c r="N601" s="42"/>
      <c r="O601" s="44"/>
      <c r="P601" s="44"/>
      <c r="Q601" s="62"/>
      <c r="R601" s="49"/>
      <c r="S601" s="50"/>
      <c r="T601" s="49"/>
      <c r="U601" s="50"/>
      <c r="V601" s="45"/>
      <c r="W601" s="45" t="n">
        <f aca="false">Q601+V601</f>
        <v>0</v>
      </c>
    </row>
    <row r="602" customFormat="false" ht="45" hidden="true" customHeight="false" outlineLevel="0" collapsed="false">
      <c r="A602" s="51"/>
      <c r="B602" s="38" t="s">
        <v>148</v>
      </c>
      <c r="C602" s="34" t="n">
        <v>920</v>
      </c>
      <c r="D602" s="40" t="s">
        <v>35</v>
      </c>
      <c r="E602" s="40"/>
      <c r="F602" s="47"/>
      <c r="G602" s="46"/>
      <c r="H602" s="133" t="n">
        <f aca="false">H603</f>
        <v>0</v>
      </c>
      <c r="I602" s="121"/>
      <c r="J602" s="121"/>
      <c r="K602" s="42"/>
      <c r="L602" s="42"/>
      <c r="M602" s="42"/>
      <c r="N602" s="42"/>
      <c r="O602" s="44"/>
      <c r="P602" s="44"/>
      <c r="Q602" s="62"/>
      <c r="R602" s="49"/>
      <c r="S602" s="50"/>
      <c r="T602" s="49"/>
      <c r="U602" s="50"/>
      <c r="V602" s="45"/>
      <c r="W602" s="45" t="n">
        <f aca="false">Q602+V602</f>
        <v>0</v>
      </c>
    </row>
    <row r="603" customFormat="false" ht="60" hidden="true" customHeight="false" outlineLevel="0" collapsed="false">
      <c r="A603" s="51"/>
      <c r="B603" s="38" t="s">
        <v>149</v>
      </c>
      <c r="C603" s="39" t="n">
        <v>920</v>
      </c>
      <c r="D603" s="40" t="s">
        <v>35</v>
      </c>
      <c r="E603" s="40" t="s">
        <v>150</v>
      </c>
      <c r="F603" s="47"/>
      <c r="G603" s="46"/>
      <c r="H603" s="133" t="n">
        <f aca="false">H604</f>
        <v>0</v>
      </c>
      <c r="I603" s="121"/>
      <c r="J603" s="121"/>
      <c r="K603" s="42"/>
      <c r="L603" s="42"/>
      <c r="M603" s="42"/>
      <c r="N603" s="42"/>
      <c r="O603" s="44"/>
      <c r="P603" s="44"/>
      <c r="Q603" s="62"/>
      <c r="R603" s="49"/>
      <c r="S603" s="50"/>
      <c r="T603" s="49"/>
      <c r="U603" s="50"/>
      <c r="V603" s="45"/>
      <c r="W603" s="45" t="n">
        <f aca="false">Q603+V603</f>
        <v>0</v>
      </c>
    </row>
    <row r="604" customFormat="false" ht="30" hidden="true" customHeight="false" outlineLevel="0" collapsed="false">
      <c r="A604" s="51"/>
      <c r="B604" s="38" t="s">
        <v>544</v>
      </c>
      <c r="C604" s="39" t="n">
        <v>920</v>
      </c>
      <c r="D604" s="40" t="s">
        <v>35</v>
      </c>
      <c r="E604" s="40" t="s">
        <v>150</v>
      </c>
      <c r="F604" s="47" t="s">
        <v>545</v>
      </c>
      <c r="G604" s="46"/>
      <c r="H604" s="133" t="n">
        <f aca="false">H605</f>
        <v>0</v>
      </c>
      <c r="I604" s="121"/>
      <c r="J604" s="121"/>
      <c r="K604" s="42"/>
      <c r="L604" s="42"/>
      <c r="M604" s="42"/>
      <c r="N604" s="42"/>
      <c r="O604" s="44"/>
      <c r="P604" s="44"/>
      <c r="Q604" s="62"/>
      <c r="R604" s="49"/>
      <c r="S604" s="50"/>
      <c r="T604" s="49"/>
      <c r="U604" s="50"/>
      <c r="V604" s="45"/>
      <c r="W604" s="45" t="n">
        <f aca="false">Q604+V604</f>
        <v>0</v>
      </c>
    </row>
    <row r="605" customFormat="false" ht="30" hidden="true" customHeight="false" outlineLevel="0" collapsed="false">
      <c r="A605" s="51"/>
      <c r="B605" s="38" t="s">
        <v>105</v>
      </c>
      <c r="C605" s="39" t="n">
        <v>920</v>
      </c>
      <c r="D605" s="40" t="s">
        <v>35</v>
      </c>
      <c r="E605" s="40" t="s">
        <v>150</v>
      </c>
      <c r="F605" s="47" t="s">
        <v>546</v>
      </c>
      <c r="G605" s="46"/>
      <c r="H605" s="133" t="n">
        <f aca="false">H606</f>
        <v>0</v>
      </c>
      <c r="I605" s="121"/>
      <c r="J605" s="121"/>
      <c r="K605" s="42"/>
      <c r="L605" s="42"/>
      <c r="M605" s="42"/>
      <c r="N605" s="42"/>
      <c r="O605" s="44"/>
      <c r="P605" s="44"/>
      <c r="Q605" s="62"/>
      <c r="R605" s="49"/>
      <c r="S605" s="50"/>
      <c r="T605" s="49"/>
      <c r="U605" s="50"/>
      <c r="V605" s="45"/>
      <c r="W605" s="45" t="n">
        <f aca="false">Q605+V605</f>
        <v>0</v>
      </c>
    </row>
    <row r="606" customFormat="false" ht="9.75" hidden="true" customHeight="true" outlineLevel="0" collapsed="false">
      <c r="A606" s="51"/>
      <c r="B606" s="38" t="s">
        <v>547</v>
      </c>
      <c r="C606" s="39" t="n">
        <v>920</v>
      </c>
      <c r="D606" s="40" t="s">
        <v>35</v>
      </c>
      <c r="E606" s="40" t="s">
        <v>150</v>
      </c>
      <c r="F606" s="47" t="s">
        <v>546</v>
      </c>
      <c r="G606" s="46" t="s">
        <v>94</v>
      </c>
      <c r="H606" s="133"/>
      <c r="I606" s="121"/>
      <c r="J606" s="121"/>
      <c r="K606" s="42"/>
      <c r="L606" s="42"/>
      <c r="M606" s="42"/>
      <c r="N606" s="42"/>
      <c r="O606" s="44"/>
      <c r="P606" s="44"/>
      <c r="Q606" s="62"/>
      <c r="R606" s="49"/>
      <c r="S606" s="50"/>
      <c r="T606" s="49"/>
      <c r="U606" s="50"/>
      <c r="V606" s="45"/>
      <c r="W606" s="45" t="n">
        <f aca="false">Q606+V606</f>
        <v>0</v>
      </c>
    </row>
    <row r="607" customFormat="false" ht="15" hidden="false" customHeight="false" outlineLevel="0" collapsed="false">
      <c r="A607" s="51"/>
      <c r="B607" s="101" t="s">
        <v>305</v>
      </c>
      <c r="C607" s="39" t="n">
        <v>918</v>
      </c>
      <c r="D607" s="35" t="s">
        <v>67</v>
      </c>
      <c r="E607" s="40"/>
      <c r="F607" s="47"/>
      <c r="G607" s="46"/>
      <c r="H607" s="133"/>
      <c r="I607" s="121"/>
      <c r="J607" s="121"/>
      <c r="K607" s="42"/>
      <c r="L607" s="42"/>
      <c r="M607" s="42"/>
      <c r="N607" s="42"/>
      <c r="O607" s="44"/>
      <c r="P607" s="44"/>
      <c r="Q607" s="62" t="n">
        <f aca="false">Q618+Q613+Q608</f>
        <v>1500</v>
      </c>
      <c r="R607" s="62" t="n">
        <f aca="false">R618+R613+R608</f>
        <v>1500</v>
      </c>
      <c r="S607" s="62" t="n">
        <f aca="false">S618+S613+S608</f>
        <v>1500</v>
      </c>
      <c r="T607" s="62" t="n">
        <f aca="false">T618+T613+T608</f>
        <v>1500</v>
      </c>
      <c r="U607" s="62" t="n">
        <f aca="false">U618+U613+U608</f>
        <v>1500</v>
      </c>
      <c r="V607" s="62" t="n">
        <f aca="false">V618+V613+V608</f>
        <v>0</v>
      </c>
      <c r="W607" s="45" t="n">
        <f aca="false">Q607+V607</f>
        <v>1500</v>
      </c>
    </row>
    <row r="608" customFormat="false" ht="15" hidden="false" customHeight="false" outlineLevel="0" collapsed="false">
      <c r="A608" s="51"/>
      <c r="B608" s="59" t="s">
        <v>551</v>
      </c>
      <c r="C608" s="39" t="n">
        <v>918</v>
      </c>
      <c r="D608" s="40" t="s">
        <v>67</v>
      </c>
      <c r="E608" s="40" t="s">
        <v>33</v>
      </c>
      <c r="F608" s="47"/>
      <c r="G608" s="46"/>
      <c r="H608" s="133"/>
      <c r="I608" s="121"/>
      <c r="J608" s="121"/>
      <c r="K608" s="42"/>
      <c r="L608" s="42"/>
      <c r="M608" s="42"/>
      <c r="N608" s="42"/>
      <c r="O608" s="44"/>
      <c r="P608" s="44"/>
      <c r="Q608" s="62" t="n">
        <f aca="false">Q609</f>
        <v>1500</v>
      </c>
      <c r="R608" s="62" t="n">
        <f aca="false">R609</f>
        <v>1500</v>
      </c>
      <c r="S608" s="62" t="n">
        <f aca="false">S609</f>
        <v>1500</v>
      </c>
      <c r="T608" s="62" t="n">
        <f aca="false">T609</f>
        <v>1500</v>
      </c>
      <c r="U608" s="62" t="n">
        <f aca="false">U609</f>
        <v>1500</v>
      </c>
      <c r="V608" s="62" t="n">
        <f aca="false">V609</f>
        <v>0</v>
      </c>
      <c r="W608" s="45" t="n">
        <f aca="false">Q608+V608</f>
        <v>1500</v>
      </c>
    </row>
    <row r="609" customFormat="false" ht="30" hidden="false" customHeight="false" outlineLevel="0" collapsed="false">
      <c r="A609" s="51"/>
      <c r="B609" s="70" t="s">
        <v>108</v>
      </c>
      <c r="C609" s="39" t="n">
        <v>918</v>
      </c>
      <c r="D609" s="40" t="s">
        <v>67</v>
      </c>
      <c r="E609" s="40" t="s">
        <v>33</v>
      </c>
      <c r="F609" s="47" t="s">
        <v>109</v>
      </c>
      <c r="G609" s="46"/>
      <c r="H609" s="133"/>
      <c r="I609" s="121"/>
      <c r="J609" s="121"/>
      <c r="K609" s="42"/>
      <c r="L609" s="42"/>
      <c r="M609" s="42"/>
      <c r="N609" s="42"/>
      <c r="O609" s="44"/>
      <c r="P609" s="44"/>
      <c r="Q609" s="62" t="n">
        <f aca="false">Q610</f>
        <v>1500</v>
      </c>
      <c r="R609" s="62" t="n">
        <f aca="false">R610</f>
        <v>1500</v>
      </c>
      <c r="S609" s="62" t="n">
        <f aca="false">S610</f>
        <v>1500</v>
      </c>
      <c r="T609" s="62" t="n">
        <f aca="false">T610</f>
        <v>1500</v>
      </c>
      <c r="U609" s="62" t="n">
        <f aca="false">U610</f>
        <v>1500</v>
      </c>
      <c r="V609" s="62" t="n">
        <f aca="false">V610</f>
        <v>0</v>
      </c>
      <c r="W609" s="45" t="n">
        <f aca="false">Q609+V609</f>
        <v>1500</v>
      </c>
    </row>
    <row r="610" customFormat="false" ht="45" hidden="false" customHeight="false" outlineLevel="0" collapsed="false">
      <c r="A610" s="51"/>
      <c r="B610" s="70" t="s">
        <v>110</v>
      </c>
      <c r="C610" s="39" t="n">
        <v>918</v>
      </c>
      <c r="D610" s="40" t="s">
        <v>67</v>
      </c>
      <c r="E610" s="40" t="s">
        <v>33</v>
      </c>
      <c r="F610" s="47" t="s">
        <v>111</v>
      </c>
      <c r="G610" s="46"/>
      <c r="H610" s="133"/>
      <c r="I610" s="121"/>
      <c r="J610" s="121"/>
      <c r="K610" s="42"/>
      <c r="L610" s="42"/>
      <c r="M610" s="42"/>
      <c r="N610" s="42"/>
      <c r="O610" s="44"/>
      <c r="P610" s="44"/>
      <c r="Q610" s="62" t="n">
        <f aca="false">Q611</f>
        <v>1500</v>
      </c>
      <c r="R610" s="62" t="n">
        <f aca="false">R611</f>
        <v>1500</v>
      </c>
      <c r="S610" s="62" t="n">
        <f aca="false">S611</f>
        <v>1500</v>
      </c>
      <c r="T610" s="62" t="n">
        <f aca="false">T611</f>
        <v>1500</v>
      </c>
      <c r="U610" s="62" t="n">
        <f aca="false">U611</f>
        <v>1500</v>
      </c>
      <c r="V610" s="62" t="n">
        <f aca="false">V611</f>
        <v>0</v>
      </c>
      <c r="W610" s="45" t="n">
        <f aca="false">Q610+V610</f>
        <v>1500</v>
      </c>
    </row>
    <row r="611" customFormat="false" ht="90" hidden="false" customHeight="false" outlineLevel="0" collapsed="false">
      <c r="A611" s="51"/>
      <c r="B611" s="70" t="s">
        <v>552</v>
      </c>
      <c r="C611" s="39" t="n">
        <v>918</v>
      </c>
      <c r="D611" s="40" t="s">
        <v>67</v>
      </c>
      <c r="E611" s="40" t="s">
        <v>33</v>
      </c>
      <c r="F611" s="47" t="s">
        <v>553</v>
      </c>
      <c r="G611" s="74"/>
      <c r="H611" s="44" t="n">
        <f aca="false">H612</f>
        <v>0</v>
      </c>
      <c r="I611" s="77"/>
      <c r="J611" s="77"/>
      <c r="K611" s="42"/>
      <c r="L611" s="65"/>
      <c r="M611" s="42"/>
      <c r="N611" s="42"/>
      <c r="O611" s="44"/>
      <c r="P611" s="44" t="n">
        <f aca="false">P612</f>
        <v>1500</v>
      </c>
      <c r="Q611" s="62" t="n">
        <f aca="false">H611+P611</f>
        <v>1500</v>
      </c>
      <c r="R611" s="62" t="n">
        <f aca="false">I611+Q611</f>
        <v>1500</v>
      </c>
      <c r="S611" s="62" t="n">
        <f aca="false">J611+R611</f>
        <v>1500</v>
      </c>
      <c r="T611" s="62" t="n">
        <f aca="false">K611+S611</f>
        <v>1500</v>
      </c>
      <c r="U611" s="62" t="n">
        <f aca="false">L611+T611</f>
        <v>1500</v>
      </c>
      <c r="V611" s="62" t="n">
        <f aca="false">V612</f>
        <v>0</v>
      </c>
      <c r="W611" s="45" t="n">
        <f aca="false">Q611+V611</f>
        <v>1500</v>
      </c>
    </row>
    <row r="612" customFormat="false" ht="15" hidden="false" customHeight="false" outlineLevel="0" collapsed="false">
      <c r="A612" s="51"/>
      <c r="B612" s="58" t="s">
        <v>230</v>
      </c>
      <c r="C612" s="39" t="n">
        <v>918</v>
      </c>
      <c r="D612" s="40" t="s">
        <v>67</v>
      </c>
      <c r="E612" s="40" t="s">
        <v>33</v>
      </c>
      <c r="F612" s="47" t="s">
        <v>553</v>
      </c>
      <c r="G612" s="74" t="s">
        <v>231</v>
      </c>
      <c r="H612" s="44" t="n">
        <v>0</v>
      </c>
      <c r="I612" s="77"/>
      <c r="J612" s="77"/>
      <c r="K612" s="42"/>
      <c r="L612" s="65"/>
      <c r="M612" s="42"/>
      <c r="N612" s="42"/>
      <c r="O612" s="44"/>
      <c r="P612" s="44" t="n">
        <v>1500</v>
      </c>
      <c r="Q612" s="62" t="n">
        <f aca="false">H612+P612</f>
        <v>1500</v>
      </c>
      <c r="R612" s="49"/>
      <c r="S612" s="50"/>
      <c r="T612" s="49"/>
      <c r="U612" s="50"/>
      <c r="V612" s="45" t="n">
        <v>0</v>
      </c>
      <c r="W612" s="45" t="n">
        <f aca="false">Q612+V612</f>
        <v>1500</v>
      </c>
    </row>
    <row r="613" customFormat="false" ht="30" hidden="true" customHeight="false" outlineLevel="0" collapsed="false">
      <c r="A613" s="51"/>
      <c r="B613" s="59" t="s">
        <v>554</v>
      </c>
      <c r="C613" s="39" t="n">
        <v>918</v>
      </c>
      <c r="D613" s="40" t="s">
        <v>67</v>
      </c>
      <c r="E613" s="40" t="s">
        <v>150</v>
      </c>
      <c r="F613" s="47"/>
      <c r="G613" s="46"/>
      <c r="H613" s="133"/>
      <c r="I613" s="121"/>
      <c r="J613" s="121"/>
      <c r="K613" s="42"/>
      <c r="L613" s="42"/>
      <c r="M613" s="42"/>
      <c r="N613" s="42"/>
      <c r="O613" s="44"/>
      <c r="P613" s="44"/>
      <c r="Q613" s="62" t="n">
        <f aca="false">Q614</f>
        <v>0</v>
      </c>
      <c r="R613" s="49"/>
      <c r="S613" s="50"/>
      <c r="T613" s="49"/>
      <c r="U613" s="50"/>
      <c r="V613" s="45"/>
      <c r="W613" s="45" t="n">
        <f aca="false">Q613+V613</f>
        <v>0</v>
      </c>
    </row>
    <row r="614" customFormat="false" ht="30" hidden="true" customHeight="false" outlineLevel="0" collapsed="false">
      <c r="A614" s="51"/>
      <c r="B614" s="70" t="s">
        <v>108</v>
      </c>
      <c r="C614" s="39" t="n">
        <v>918</v>
      </c>
      <c r="D614" s="40" t="s">
        <v>67</v>
      </c>
      <c r="E614" s="40" t="s">
        <v>150</v>
      </c>
      <c r="F614" s="47" t="s">
        <v>109</v>
      </c>
      <c r="G614" s="46"/>
      <c r="H614" s="133"/>
      <c r="I614" s="121"/>
      <c r="J614" s="121"/>
      <c r="K614" s="42"/>
      <c r="L614" s="42"/>
      <c r="M614" s="42"/>
      <c r="N614" s="42"/>
      <c r="O614" s="44"/>
      <c r="P614" s="44"/>
      <c r="Q614" s="62" t="n">
        <f aca="false">Q615</f>
        <v>0</v>
      </c>
      <c r="R614" s="49"/>
      <c r="S614" s="50"/>
      <c r="T614" s="49"/>
      <c r="U614" s="50"/>
      <c r="V614" s="45"/>
      <c r="W614" s="45" t="n">
        <f aca="false">Q614+V614</f>
        <v>0</v>
      </c>
    </row>
    <row r="615" customFormat="false" ht="45" hidden="true" customHeight="false" outlineLevel="0" collapsed="false">
      <c r="A615" s="51"/>
      <c r="B615" s="70" t="s">
        <v>110</v>
      </c>
      <c r="C615" s="39" t="n">
        <v>918</v>
      </c>
      <c r="D615" s="40" t="s">
        <v>67</v>
      </c>
      <c r="E615" s="40" t="s">
        <v>150</v>
      </c>
      <c r="F615" s="47" t="s">
        <v>111</v>
      </c>
      <c r="G615" s="46"/>
      <c r="H615" s="133"/>
      <c r="I615" s="121"/>
      <c r="J615" s="121"/>
      <c r="K615" s="42"/>
      <c r="L615" s="42"/>
      <c r="M615" s="42"/>
      <c r="N615" s="42"/>
      <c r="O615" s="44"/>
      <c r="P615" s="44"/>
      <c r="Q615" s="62" t="n">
        <f aca="false">Q616</f>
        <v>0</v>
      </c>
      <c r="R615" s="49"/>
      <c r="S615" s="50"/>
      <c r="T615" s="49"/>
      <c r="U615" s="50"/>
      <c r="V615" s="45"/>
      <c r="W615" s="45" t="n">
        <f aca="false">Q615+V615</f>
        <v>0</v>
      </c>
    </row>
    <row r="616" customFormat="false" ht="75" hidden="true" customHeight="false" outlineLevel="0" collapsed="false">
      <c r="A616" s="51"/>
      <c r="B616" s="101" t="s">
        <v>417</v>
      </c>
      <c r="C616" s="39" t="n">
        <v>918</v>
      </c>
      <c r="D616" s="40" t="s">
        <v>67</v>
      </c>
      <c r="E616" s="40" t="s">
        <v>150</v>
      </c>
      <c r="F616" s="47" t="s">
        <v>418</v>
      </c>
      <c r="G616" s="74"/>
      <c r="H616" s="44" t="n">
        <f aca="false">H617</f>
        <v>0</v>
      </c>
      <c r="I616" s="77"/>
      <c r="J616" s="77"/>
      <c r="K616" s="42"/>
      <c r="L616" s="65"/>
      <c r="M616" s="42"/>
      <c r="N616" s="42"/>
      <c r="O616" s="44"/>
      <c r="P616" s="44" t="n">
        <f aca="false">P617</f>
        <v>1500</v>
      </c>
      <c r="Q616" s="62" t="n">
        <f aca="false">Q617</f>
        <v>0</v>
      </c>
      <c r="R616" s="49"/>
      <c r="S616" s="50"/>
      <c r="T616" s="49"/>
      <c r="U616" s="50"/>
      <c r="V616" s="45"/>
      <c r="W616" s="45" t="n">
        <f aca="false">Q616+V616</f>
        <v>0</v>
      </c>
    </row>
    <row r="617" customFormat="false" ht="15" hidden="true" customHeight="false" outlineLevel="0" collapsed="false">
      <c r="A617" s="51"/>
      <c r="B617" s="58" t="s">
        <v>230</v>
      </c>
      <c r="C617" s="39" t="n">
        <v>918</v>
      </c>
      <c r="D617" s="40" t="s">
        <v>67</v>
      </c>
      <c r="E617" s="40" t="s">
        <v>150</v>
      </c>
      <c r="F617" s="47" t="s">
        <v>418</v>
      </c>
      <c r="G617" s="74" t="s">
        <v>231</v>
      </c>
      <c r="H617" s="44" t="n">
        <v>0</v>
      </c>
      <c r="I617" s="77"/>
      <c r="J617" s="77"/>
      <c r="K617" s="42"/>
      <c r="L617" s="65"/>
      <c r="M617" s="42"/>
      <c r="N617" s="42"/>
      <c r="O617" s="44"/>
      <c r="P617" s="44" t="n">
        <v>1500</v>
      </c>
      <c r="Q617" s="62" t="n">
        <v>0</v>
      </c>
      <c r="R617" s="49"/>
      <c r="S617" s="50"/>
      <c r="T617" s="49"/>
      <c r="U617" s="50"/>
      <c r="V617" s="45"/>
      <c r="W617" s="45" t="n">
        <f aca="false">Q617+V617</f>
        <v>0</v>
      </c>
    </row>
    <row r="618" customFormat="false" ht="30" hidden="true" customHeight="false" outlineLevel="0" collapsed="false">
      <c r="A618" s="51"/>
      <c r="B618" s="59" t="s">
        <v>554</v>
      </c>
      <c r="C618" s="39" t="n">
        <v>918</v>
      </c>
      <c r="D618" s="40" t="s">
        <v>67</v>
      </c>
      <c r="E618" s="40" t="s">
        <v>150</v>
      </c>
      <c r="F618" s="47"/>
      <c r="G618" s="46"/>
      <c r="H618" s="133"/>
      <c r="I618" s="121"/>
      <c r="J618" s="121"/>
      <c r="K618" s="42"/>
      <c r="L618" s="42"/>
      <c r="M618" s="42"/>
      <c r="N618" s="42"/>
      <c r="O618" s="44"/>
      <c r="P618" s="44"/>
      <c r="Q618" s="62" t="n">
        <f aca="false">Q619</f>
        <v>0</v>
      </c>
      <c r="R618" s="49"/>
      <c r="S618" s="50"/>
      <c r="T618" s="49"/>
      <c r="U618" s="50"/>
      <c r="V618" s="45"/>
      <c r="W618" s="45" t="n">
        <f aca="false">Q618+V618</f>
        <v>0</v>
      </c>
    </row>
    <row r="619" customFormat="false" ht="30" hidden="true" customHeight="false" outlineLevel="0" collapsed="false">
      <c r="A619" s="51"/>
      <c r="B619" s="70" t="s">
        <v>108</v>
      </c>
      <c r="C619" s="39" t="n">
        <v>918</v>
      </c>
      <c r="D619" s="40" t="s">
        <v>67</v>
      </c>
      <c r="E619" s="40" t="s">
        <v>150</v>
      </c>
      <c r="F619" s="47" t="s">
        <v>109</v>
      </c>
      <c r="G619" s="46"/>
      <c r="H619" s="133"/>
      <c r="I619" s="121"/>
      <c r="J619" s="121"/>
      <c r="K619" s="42"/>
      <c r="L619" s="42"/>
      <c r="M619" s="42"/>
      <c r="N619" s="42"/>
      <c r="O619" s="44"/>
      <c r="P619" s="44"/>
      <c r="Q619" s="62" t="n">
        <f aca="false">Q620</f>
        <v>0</v>
      </c>
      <c r="R619" s="49"/>
      <c r="S619" s="50"/>
      <c r="T619" s="49"/>
      <c r="U619" s="50"/>
      <c r="V619" s="45"/>
      <c r="W619" s="45" t="n">
        <f aca="false">Q619+V619</f>
        <v>0</v>
      </c>
    </row>
    <row r="620" customFormat="false" ht="45" hidden="true" customHeight="false" outlineLevel="0" collapsed="false">
      <c r="A620" s="51"/>
      <c r="B620" s="70" t="s">
        <v>110</v>
      </c>
      <c r="C620" s="39" t="n">
        <v>918</v>
      </c>
      <c r="D620" s="40" t="s">
        <v>67</v>
      </c>
      <c r="E620" s="40" t="s">
        <v>150</v>
      </c>
      <c r="F620" s="47" t="s">
        <v>111</v>
      </c>
      <c r="G620" s="46"/>
      <c r="H620" s="133"/>
      <c r="I620" s="121"/>
      <c r="J620" s="121"/>
      <c r="K620" s="42"/>
      <c r="L620" s="42"/>
      <c r="M620" s="42"/>
      <c r="N620" s="42"/>
      <c r="O620" s="44"/>
      <c r="P620" s="44"/>
      <c r="Q620" s="62"/>
      <c r="R620" s="49"/>
      <c r="S620" s="50"/>
      <c r="T620" s="49"/>
      <c r="U620" s="50"/>
      <c r="V620" s="45"/>
      <c r="W620" s="45" t="n">
        <f aca="false">Q620+V620</f>
        <v>0</v>
      </c>
    </row>
    <row r="621" customFormat="false" ht="90" hidden="true" customHeight="false" outlineLevel="0" collapsed="false">
      <c r="A621" s="51"/>
      <c r="B621" s="70" t="s">
        <v>552</v>
      </c>
      <c r="C621" s="39" t="n">
        <v>918</v>
      </c>
      <c r="D621" s="40" t="s">
        <v>67</v>
      </c>
      <c r="E621" s="40" t="s">
        <v>150</v>
      </c>
      <c r="F621" s="47" t="s">
        <v>553</v>
      </c>
      <c r="G621" s="74"/>
      <c r="H621" s="44" t="n">
        <f aca="false">H622</f>
        <v>0</v>
      </c>
      <c r="I621" s="77"/>
      <c r="J621" s="77"/>
      <c r="K621" s="42"/>
      <c r="L621" s="65"/>
      <c r="M621" s="42"/>
      <c r="N621" s="42"/>
      <c r="O621" s="44"/>
      <c r="P621" s="44" t="n">
        <f aca="false">P622</f>
        <v>1500</v>
      </c>
      <c r="Q621" s="62"/>
      <c r="R621" s="49"/>
      <c r="S621" s="50"/>
      <c r="T621" s="49"/>
      <c r="U621" s="50"/>
      <c r="V621" s="45"/>
      <c r="W621" s="45" t="n">
        <f aca="false">Q621+V621</f>
        <v>0</v>
      </c>
    </row>
    <row r="622" customFormat="false" ht="15" hidden="true" customHeight="false" outlineLevel="0" collapsed="false">
      <c r="A622" s="51"/>
      <c r="B622" s="58" t="s">
        <v>230</v>
      </c>
      <c r="C622" s="39" t="n">
        <v>918</v>
      </c>
      <c r="D622" s="40" t="s">
        <v>67</v>
      </c>
      <c r="E622" s="40" t="s">
        <v>150</v>
      </c>
      <c r="F622" s="47" t="s">
        <v>553</v>
      </c>
      <c r="G622" s="74" t="s">
        <v>231</v>
      </c>
      <c r="H622" s="44" t="n">
        <v>0</v>
      </c>
      <c r="I622" s="77"/>
      <c r="J622" s="77"/>
      <c r="K622" s="42"/>
      <c r="L622" s="65"/>
      <c r="M622" s="42"/>
      <c r="N622" s="42"/>
      <c r="O622" s="44"/>
      <c r="P622" s="44" t="n">
        <v>1500</v>
      </c>
      <c r="Q622" s="62" t="n">
        <v>0</v>
      </c>
      <c r="R622" s="49"/>
      <c r="S622" s="50"/>
      <c r="T622" s="49"/>
      <c r="U622" s="50"/>
      <c r="V622" s="45"/>
      <c r="W622" s="45" t="n">
        <f aca="false">Q622+V622</f>
        <v>0</v>
      </c>
    </row>
    <row r="623" customFormat="false" ht="15" hidden="true" customHeight="false" outlineLevel="0" collapsed="false">
      <c r="A623" s="51"/>
      <c r="B623" s="38" t="s">
        <v>317</v>
      </c>
      <c r="C623" s="39" t="n">
        <v>918</v>
      </c>
      <c r="D623" s="40" t="s">
        <v>150</v>
      </c>
      <c r="E623" s="40"/>
      <c r="F623" s="47"/>
      <c r="G623" s="74"/>
      <c r="H623" s="44"/>
      <c r="I623" s="77"/>
      <c r="J623" s="77"/>
      <c r="K623" s="42"/>
      <c r="L623" s="65"/>
      <c r="M623" s="42"/>
      <c r="N623" s="42"/>
      <c r="O623" s="44"/>
      <c r="P623" s="44"/>
      <c r="Q623" s="62" t="n">
        <f aca="false">Q624</f>
        <v>0</v>
      </c>
      <c r="R623" s="49"/>
      <c r="S623" s="50"/>
      <c r="T623" s="49"/>
      <c r="U623" s="50"/>
      <c r="V623" s="62" t="n">
        <f aca="false">V624</f>
        <v>0</v>
      </c>
      <c r="W623" s="62" t="n">
        <f aca="false">W624</f>
        <v>0</v>
      </c>
    </row>
    <row r="624" customFormat="false" ht="19.5" hidden="true" customHeight="true" outlineLevel="0" collapsed="false">
      <c r="A624" s="51"/>
      <c r="B624" s="38" t="s">
        <v>318</v>
      </c>
      <c r="C624" s="39" t="n">
        <v>918</v>
      </c>
      <c r="D624" s="40" t="s">
        <v>150</v>
      </c>
      <c r="E624" s="40" t="s">
        <v>33</v>
      </c>
      <c r="F624" s="47"/>
      <c r="G624" s="74"/>
      <c r="H624" s="44"/>
      <c r="I624" s="77"/>
      <c r="J624" s="77"/>
      <c r="K624" s="42"/>
      <c r="L624" s="65"/>
      <c r="M624" s="42"/>
      <c r="N624" s="42"/>
      <c r="O624" s="44"/>
      <c r="P624" s="44"/>
      <c r="Q624" s="62" t="n">
        <f aca="false">Q625</f>
        <v>0</v>
      </c>
      <c r="R624" s="49"/>
      <c r="S624" s="50"/>
      <c r="T624" s="49"/>
      <c r="U624" s="50"/>
      <c r="V624" s="62" t="n">
        <f aca="false">V625</f>
        <v>0</v>
      </c>
      <c r="W624" s="62" t="n">
        <f aca="false">W625</f>
        <v>0</v>
      </c>
    </row>
    <row r="625" customFormat="false" ht="60" hidden="true" customHeight="false" outlineLevel="0" collapsed="false">
      <c r="A625" s="51"/>
      <c r="B625" s="58" t="s">
        <v>319</v>
      </c>
      <c r="C625" s="39" t="n">
        <v>918</v>
      </c>
      <c r="D625" s="40" t="s">
        <v>150</v>
      </c>
      <c r="E625" s="40" t="s">
        <v>33</v>
      </c>
      <c r="F625" s="47" t="s">
        <v>494</v>
      </c>
      <c r="G625" s="74"/>
      <c r="H625" s="44"/>
      <c r="I625" s="77"/>
      <c r="J625" s="77"/>
      <c r="K625" s="42"/>
      <c r="L625" s="65"/>
      <c r="M625" s="42"/>
      <c r="N625" s="42"/>
      <c r="O625" s="44"/>
      <c r="P625" s="44"/>
      <c r="Q625" s="62" t="n">
        <f aca="false">Q626</f>
        <v>0</v>
      </c>
      <c r="R625" s="49"/>
      <c r="S625" s="50"/>
      <c r="T625" s="49"/>
      <c r="U625" s="50"/>
      <c r="V625" s="62" t="n">
        <f aca="false">V626</f>
        <v>0</v>
      </c>
      <c r="W625" s="62" t="n">
        <f aca="false">W626</f>
        <v>0</v>
      </c>
    </row>
    <row r="626" customFormat="false" ht="30" hidden="true" customHeight="false" outlineLevel="0" collapsed="false">
      <c r="A626" s="51"/>
      <c r="B626" s="58" t="s">
        <v>226</v>
      </c>
      <c r="C626" s="39" t="n">
        <v>918</v>
      </c>
      <c r="D626" s="40" t="s">
        <v>150</v>
      </c>
      <c r="E626" s="40" t="s">
        <v>33</v>
      </c>
      <c r="F626" s="47" t="s">
        <v>227</v>
      </c>
      <c r="G626" s="74"/>
      <c r="H626" s="44"/>
      <c r="I626" s="77"/>
      <c r="J626" s="77"/>
      <c r="K626" s="42"/>
      <c r="L626" s="65"/>
      <c r="M626" s="42"/>
      <c r="N626" s="42"/>
      <c r="O626" s="44"/>
      <c r="P626" s="44"/>
      <c r="Q626" s="62" t="n">
        <f aca="false">Q627</f>
        <v>0</v>
      </c>
      <c r="R626" s="49"/>
      <c r="S626" s="50"/>
      <c r="T626" s="49"/>
      <c r="U626" s="50"/>
      <c r="V626" s="62" t="n">
        <f aca="false">V627</f>
        <v>0</v>
      </c>
      <c r="W626" s="62" t="n">
        <f aca="false">W627</f>
        <v>0</v>
      </c>
    </row>
    <row r="627" customFormat="false" ht="90" hidden="true" customHeight="false" outlineLevel="0" collapsed="false">
      <c r="A627" s="51"/>
      <c r="B627" s="58" t="s">
        <v>228</v>
      </c>
      <c r="C627" s="39" t="n">
        <v>918</v>
      </c>
      <c r="D627" s="40" t="s">
        <v>150</v>
      </c>
      <c r="E627" s="40" t="s">
        <v>33</v>
      </c>
      <c r="F627" s="47" t="s">
        <v>229</v>
      </c>
      <c r="G627" s="74"/>
      <c r="H627" s="44"/>
      <c r="I627" s="77"/>
      <c r="J627" s="77"/>
      <c r="K627" s="42"/>
      <c r="L627" s="65"/>
      <c r="M627" s="42"/>
      <c r="N627" s="42"/>
      <c r="O627" s="44"/>
      <c r="P627" s="44"/>
      <c r="Q627" s="62" t="n">
        <f aca="false">Q628</f>
        <v>0</v>
      </c>
      <c r="R627" s="49"/>
      <c r="S627" s="50"/>
      <c r="T627" s="49"/>
      <c r="U627" s="50"/>
      <c r="V627" s="62" t="n">
        <f aca="false">V628</f>
        <v>0</v>
      </c>
      <c r="W627" s="62" t="n">
        <f aca="false">W628</f>
        <v>0</v>
      </c>
    </row>
    <row r="628" customFormat="false" ht="60" hidden="true" customHeight="false" outlineLevel="0" collapsed="false">
      <c r="A628" s="51"/>
      <c r="B628" s="58" t="s">
        <v>321</v>
      </c>
      <c r="C628" s="39" t="n">
        <v>918</v>
      </c>
      <c r="D628" s="40" t="s">
        <v>150</v>
      </c>
      <c r="E628" s="40" t="s">
        <v>33</v>
      </c>
      <c r="F628" s="47" t="s">
        <v>229</v>
      </c>
      <c r="G628" s="74" t="s">
        <v>322</v>
      </c>
      <c r="H628" s="44"/>
      <c r="I628" s="77"/>
      <c r="J628" s="77"/>
      <c r="K628" s="42"/>
      <c r="L628" s="65"/>
      <c r="M628" s="42"/>
      <c r="N628" s="42"/>
      <c r="O628" s="44"/>
      <c r="P628" s="44"/>
      <c r="Q628" s="62" t="n">
        <v>0</v>
      </c>
      <c r="R628" s="49"/>
      <c r="S628" s="50"/>
      <c r="T628" s="49"/>
      <c r="U628" s="50"/>
      <c r="V628" s="45"/>
      <c r="W628" s="45" t="n">
        <f aca="false">Q628+V628</f>
        <v>0</v>
      </c>
    </row>
    <row r="629" customFormat="false" ht="15" hidden="false" customHeight="false" outlineLevel="0" collapsed="false">
      <c r="A629" s="51"/>
      <c r="B629" s="55" t="s">
        <v>414</v>
      </c>
      <c r="C629" s="39" t="n">
        <v>918</v>
      </c>
      <c r="D629" s="40" t="s">
        <v>75</v>
      </c>
      <c r="E629" s="40"/>
      <c r="F629" s="47"/>
      <c r="G629" s="74"/>
      <c r="H629" s="44"/>
      <c r="I629" s="77"/>
      <c r="J629" s="77"/>
      <c r="K629" s="42"/>
      <c r="L629" s="65"/>
      <c r="M629" s="42"/>
      <c r="N629" s="42"/>
      <c r="O629" s="44"/>
      <c r="P629" s="44"/>
      <c r="Q629" s="62" t="n">
        <f aca="false">Q630</f>
        <v>12082</v>
      </c>
      <c r="R629" s="62" t="n">
        <f aca="false">R630</f>
        <v>0</v>
      </c>
      <c r="S629" s="62" t="n">
        <f aca="false">S630</f>
        <v>0</v>
      </c>
      <c r="T629" s="62" t="n">
        <f aca="false">T630</f>
        <v>0</v>
      </c>
      <c r="U629" s="62" t="n">
        <f aca="false">U630</f>
        <v>0</v>
      </c>
      <c r="V629" s="62" t="n">
        <f aca="false">V630</f>
        <v>-522.8</v>
      </c>
      <c r="W629" s="45" t="n">
        <f aca="false">Q629+V629</f>
        <v>11559.2</v>
      </c>
    </row>
    <row r="630" customFormat="false" ht="15" hidden="false" customHeight="false" outlineLevel="0" collapsed="false">
      <c r="A630" s="51"/>
      <c r="B630" s="55" t="s">
        <v>416</v>
      </c>
      <c r="C630" s="39" t="n">
        <v>918</v>
      </c>
      <c r="D630" s="40" t="s">
        <v>75</v>
      </c>
      <c r="E630" s="40" t="s">
        <v>46</v>
      </c>
      <c r="F630" s="47"/>
      <c r="G630" s="74"/>
      <c r="H630" s="44"/>
      <c r="I630" s="77"/>
      <c r="J630" s="77"/>
      <c r="K630" s="42"/>
      <c r="L630" s="65"/>
      <c r="M630" s="42"/>
      <c r="N630" s="42"/>
      <c r="O630" s="44"/>
      <c r="P630" s="44"/>
      <c r="Q630" s="62" t="n">
        <f aca="false">Q636+Q631</f>
        <v>12082</v>
      </c>
      <c r="R630" s="62" t="n">
        <f aca="false">R636+R631</f>
        <v>0</v>
      </c>
      <c r="S630" s="62" t="n">
        <f aca="false">S636+S631</f>
        <v>0</v>
      </c>
      <c r="T630" s="62" t="n">
        <f aca="false">T636+T631</f>
        <v>0</v>
      </c>
      <c r="U630" s="62" t="n">
        <f aca="false">U636+U631</f>
        <v>0</v>
      </c>
      <c r="V630" s="62" t="n">
        <f aca="false">V636+V631</f>
        <v>-522.8</v>
      </c>
      <c r="W630" s="45" t="n">
        <f aca="false">Q630+V630</f>
        <v>11559.2</v>
      </c>
    </row>
    <row r="631" customFormat="false" ht="30" hidden="false" customHeight="false" outlineLevel="0" collapsed="false">
      <c r="A631" s="51"/>
      <c r="B631" s="38" t="s">
        <v>213</v>
      </c>
      <c r="C631" s="39" t="n">
        <v>918</v>
      </c>
      <c r="D631" s="40" t="s">
        <v>75</v>
      </c>
      <c r="E631" s="40" t="s">
        <v>46</v>
      </c>
      <c r="F631" s="47" t="s">
        <v>183</v>
      </c>
      <c r="G631" s="74"/>
      <c r="H631" s="44"/>
      <c r="I631" s="77"/>
      <c r="J631" s="77"/>
      <c r="K631" s="42"/>
      <c r="L631" s="65"/>
      <c r="M631" s="42"/>
      <c r="N631" s="42"/>
      <c r="O631" s="44"/>
      <c r="P631" s="44"/>
      <c r="Q631" s="62" t="n">
        <f aca="false">Q632</f>
        <v>3600</v>
      </c>
      <c r="R631" s="62" t="n">
        <f aca="false">R632</f>
        <v>0</v>
      </c>
      <c r="S631" s="62" t="n">
        <f aca="false">S632</f>
        <v>0</v>
      </c>
      <c r="T631" s="62" t="n">
        <f aca="false">T632</f>
        <v>0</v>
      </c>
      <c r="U631" s="62" t="n">
        <f aca="false">U632</f>
        <v>0</v>
      </c>
      <c r="V631" s="62" t="n">
        <f aca="false">V632</f>
        <v>0</v>
      </c>
      <c r="W631" s="45" t="n">
        <f aca="false">Q631+V631</f>
        <v>3600</v>
      </c>
    </row>
    <row r="632" customFormat="false" ht="90" hidden="false" customHeight="false" outlineLevel="0" collapsed="false">
      <c r="A632" s="51"/>
      <c r="B632" s="70" t="s">
        <v>555</v>
      </c>
      <c r="C632" s="39" t="n">
        <v>918</v>
      </c>
      <c r="D632" s="40" t="s">
        <v>75</v>
      </c>
      <c r="E632" s="40" t="s">
        <v>46</v>
      </c>
      <c r="F632" s="47" t="s">
        <v>556</v>
      </c>
      <c r="G632" s="74"/>
      <c r="H632" s="44"/>
      <c r="I632" s="77"/>
      <c r="J632" s="77"/>
      <c r="K632" s="42"/>
      <c r="L632" s="65"/>
      <c r="M632" s="42"/>
      <c r="N632" s="42"/>
      <c r="O632" s="44"/>
      <c r="P632" s="44"/>
      <c r="Q632" s="62" t="n">
        <f aca="false">Q633+Q634+Q635</f>
        <v>3600</v>
      </c>
      <c r="R632" s="62" t="n">
        <f aca="false">R633+R634+R635</f>
        <v>0</v>
      </c>
      <c r="S632" s="62" t="n">
        <f aca="false">S633+S634+S635</f>
        <v>0</v>
      </c>
      <c r="T632" s="62" t="n">
        <f aca="false">T633+T634+T635</f>
        <v>0</v>
      </c>
      <c r="U632" s="62" t="n">
        <f aca="false">U633+U634+U635</f>
        <v>0</v>
      </c>
      <c r="V632" s="62" t="n">
        <f aca="false">V633+V634+V635</f>
        <v>0</v>
      </c>
      <c r="W632" s="45" t="n">
        <f aca="false">Q632+V632</f>
        <v>3600</v>
      </c>
    </row>
    <row r="633" customFormat="false" ht="15" hidden="true" customHeight="false" outlineLevel="0" collapsed="false">
      <c r="A633" s="51"/>
      <c r="B633" s="58" t="s">
        <v>230</v>
      </c>
      <c r="C633" s="39" t="n">
        <v>918</v>
      </c>
      <c r="D633" s="40" t="s">
        <v>75</v>
      </c>
      <c r="E633" s="40" t="s">
        <v>46</v>
      </c>
      <c r="F633" s="47" t="s">
        <v>556</v>
      </c>
      <c r="G633" s="74" t="s">
        <v>231</v>
      </c>
      <c r="H633" s="44"/>
      <c r="I633" s="77"/>
      <c r="J633" s="77"/>
      <c r="K633" s="42"/>
      <c r="L633" s="65"/>
      <c r="M633" s="42"/>
      <c r="N633" s="42"/>
      <c r="O633" s="44"/>
      <c r="P633" s="44"/>
      <c r="Q633" s="62" t="n">
        <v>0</v>
      </c>
      <c r="R633" s="49"/>
      <c r="S633" s="50"/>
      <c r="T633" s="49"/>
      <c r="U633" s="50"/>
      <c r="V633" s="45"/>
      <c r="W633" s="45" t="n">
        <f aca="false">Q633+V633</f>
        <v>0</v>
      </c>
    </row>
    <row r="634" customFormat="false" ht="60" hidden="false" customHeight="false" outlineLevel="0" collapsed="false">
      <c r="A634" s="51"/>
      <c r="B634" s="58" t="s">
        <v>557</v>
      </c>
      <c r="C634" s="39" t="n">
        <v>918</v>
      </c>
      <c r="D634" s="40" t="s">
        <v>75</v>
      </c>
      <c r="E634" s="40" t="s">
        <v>46</v>
      </c>
      <c r="F634" s="47" t="s">
        <v>556</v>
      </c>
      <c r="G634" s="74" t="s">
        <v>558</v>
      </c>
      <c r="H634" s="44"/>
      <c r="I634" s="77"/>
      <c r="J634" s="77"/>
      <c r="K634" s="42"/>
      <c r="L634" s="65"/>
      <c r="M634" s="42"/>
      <c r="N634" s="42"/>
      <c r="O634" s="44"/>
      <c r="P634" s="44"/>
      <c r="Q634" s="62" t="n">
        <v>1800</v>
      </c>
      <c r="R634" s="49"/>
      <c r="S634" s="50"/>
      <c r="T634" s="49"/>
      <c r="U634" s="50"/>
      <c r="V634" s="45" t="n">
        <v>0</v>
      </c>
      <c r="W634" s="45" t="n">
        <f aca="false">Q634+V634</f>
        <v>1800</v>
      </c>
    </row>
    <row r="635" customFormat="false" ht="60" hidden="false" customHeight="false" outlineLevel="0" collapsed="false">
      <c r="A635" s="51"/>
      <c r="B635" s="58" t="s">
        <v>559</v>
      </c>
      <c r="C635" s="39" t="n">
        <v>918</v>
      </c>
      <c r="D635" s="40" t="s">
        <v>75</v>
      </c>
      <c r="E635" s="40" t="s">
        <v>46</v>
      </c>
      <c r="F635" s="47" t="s">
        <v>556</v>
      </c>
      <c r="G635" s="74" t="s">
        <v>560</v>
      </c>
      <c r="H635" s="44"/>
      <c r="I635" s="77"/>
      <c r="J635" s="77"/>
      <c r="K635" s="42"/>
      <c r="L635" s="65"/>
      <c r="M635" s="42"/>
      <c r="N635" s="42"/>
      <c r="O635" s="44"/>
      <c r="P635" s="44"/>
      <c r="Q635" s="62" t="n">
        <v>1800</v>
      </c>
      <c r="R635" s="49"/>
      <c r="S635" s="50"/>
      <c r="T635" s="49"/>
      <c r="U635" s="50"/>
      <c r="V635" s="45" t="n">
        <v>0</v>
      </c>
      <c r="W635" s="45" t="n">
        <f aca="false">Q635+V635</f>
        <v>1800</v>
      </c>
    </row>
    <row r="636" customFormat="false" ht="30" hidden="false" customHeight="false" outlineLevel="0" collapsed="false">
      <c r="A636" s="51"/>
      <c r="B636" s="70" t="s">
        <v>108</v>
      </c>
      <c r="C636" s="39" t="n">
        <v>918</v>
      </c>
      <c r="D636" s="40" t="s">
        <v>75</v>
      </c>
      <c r="E636" s="40" t="s">
        <v>46</v>
      </c>
      <c r="F636" s="47" t="s">
        <v>109</v>
      </c>
      <c r="G636" s="46"/>
      <c r="H636" s="44"/>
      <c r="I636" s="77"/>
      <c r="J636" s="77"/>
      <c r="K636" s="42"/>
      <c r="L636" s="65"/>
      <c r="M636" s="42"/>
      <c r="N636" s="42"/>
      <c r="O636" s="44"/>
      <c r="P636" s="44"/>
      <c r="Q636" s="62" t="n">
        <f aca="false">Q637</f>
        <v>8482</v>
      </c>
      <c r="R636" s="49"/>
      <c r="S636" s="50"/>
      <c r="T636" s="49"/>
      <c r="U636" s="50"/>
      <c r="V636" s="45" t="n">
        <f aca="false">V637</f>
        <v>-522.8</v>
      </c>
      <c r="W636" s="45" t="n">
        <f aca="false">Q636+V636</f>
        <v>7959.2</v>
      </c>
    </row>
    <row r="637" customFormat="false" ht="45" hidden="false" customHeight="false" outlineLevel="0" collapsed="false">
      <c r="A637" s="51"/>
      <c r="B637" s="70" t="s">
        <v>110</v>
      </c>
      <c r="C637" s="39" t="n">
        <v>918</v>
      </c>
      <c r="D637" s="40" t="s">
        <v>75</v>
      </c>
      <c r="E637" s="40" t="s">
        <v>46</v>
      </c>
      <c r="F637" s="47" t="s">
        <v>111</v>
      </c>
      <c r="G637" s="46"/>
      <c r="H637" s="44"/>
      <c r="I637" s="77"/>
      <c r="J637" s="77"/>
      <c r="K637" s="42"/>
      <c r="L637" s="65"/>
      <c r="M637" s="42"/>
      <c r="N637" s="42"/>
      <c r="O637" s="44"/>
      <c r="P637" s="44"/>
      <c r="Q637" s="62" t="n">
        <f aca="false">Q638</f>
        <v>8482</v>
      </c>
      <c r="R637" s="49"/>
      <c r="S637" s="50"/>
      <c r="T637" s="49"/>
      <c r="U637" s="50"/>
      <c r="V637" s="45" t="n">
        <f aca="false">V638</f>
        <v>-522.8</v>
      </c>
      <c r="W637" s="45" t="n">
        <f aca="false">Q637+V637</f>
        <v>7959.2</v>
      </c>
    </row>
    <row r="638" customFormat="false" ht="75" hidden="false" customHeight="false" outlineLevel="0" collapsed="false">
      <c r="A638" s="51"/>
      <c r="B638" s="101" t="s">
        <v>417</v>
      </c>
      <c r="C638" s="39" t="n">
        <v>918</v>
      </c>
      <c r="D638" s="40" t="s">
        <v>75</v>
      </c>
      <c r="E638" s="40" t="s">
        <v>46</v>
      </c>
      <c r="F638" s="47" t="s">
        <v>418</v>
      </c>
      <c r="G638" s="74"/>
      <c r="H638" s="44"/>
      <c r="I638" s="77"/>
      <c r="J638" s="77"/>
      <c r="K638" s="42"/>
      <c r="L638" s="65"/>
      <c r="M638" s="42"/>
      <c r="N638" s="42"/>
      <c r="O638" s="44"/>
      <c r="P638" s="44"/>
      <c r="Q638" s="62" t="n">
        <f aca="false">Q639+Q640+Q641+Q642+Q643</f>
        <v>8482</v>
      </c>
      <c r="R638" s="62" t="n">
        <f aca="false">R639+R640+R641+R642+R643</f>
        <v>0</v>
      </c>
      <c r="S638" s="62" t="n">
        <f aca="false">S639+S640+S641+S642+S643</f>
        <v>0</v>
      </c>
      <c r="T638" s="62" t="n">
        <f aca="false">T639+T640+T641+T642+T643</f>
        <v>0</v>
      </c>
      <c r="U638" s="62" t="n">
        <f aca="false">U639+U640+U641+U642+U643</f>
        <v>0</v>
      </c>
      <c r="V638" s="62" t="n">
        <f aca="false">V639+V640+V641+V642+V643</f>
        <v>-522.8</v>
      </c>
      <c r="W638" s="45" t="n">
        <f aca="false">Q638+V638</f>
        <v>7959.2</v>
      </c>
    </row>
    <row r="639" customFormat="false" ht="15" hidden="true" customHeight="false" outlineLevel="0" collapsed="false">
      <c r="A639" s="51"/>
      <c r="B639" s="58" t="s">
        <v>230</v>
      </c>
      <c r="C639" s="39" t="n">
        <v>918</v>
      </c>
      <c r="D639" s="40" t="s">
        <v>75</v>
      </c>
      <c r="E639" s="40" t="s">
        <v>46</v>
      </c>
      <c r="F639" s="47" t="s">
        <v>418</v>
      </c>
      <c r="G639" s="74" t="s">
        <v>231</v>
      </c>
      <c r="H639" s="44"/>
      <c r="I639" s="77"/>
      <c r="J639" s="77"/>
      <c r="K639" s="42"/>
      <c r="L639" s="65"/>
      <c r="M639" s="42"/>
      <c r="N639" s="42"/>
      <c r="O639" s="44"/>
      <c r="P639" s="44"/>
      <c r="Q639" s="62" t="n">
        <v>0</v>
      </c>
      <c r="R639" s="49"/>
      <c r="S639" s="50"/>
      <c r="T639" s="49"/>
      <c r="U639" s="50"/>
      <c r="V639" s="45"/>
      <c r="W639" s="45" t="n">
        <f aca="false">Q639+V639</f>
        <v>0</v>
      </c>
    </row>
    <row r="640" customFormat="false" ht="33" hidden="false" customHeight="true" outlineLevel="0" collapsed="false">
      <c r="A640" s="51"/>
      <c r="B640" s="58" t="s">
        <v>419</v>
      </c>
      <c r="C640" s="39" t="n">
        <v>918</v>
      </c>
      <c r="D640" s="40" t="s">
        <v>75</v>
      </c>
      <c r="E640" s="40" t="s">
        <v>46</v>
      </c>
      <c r="F640" s="47" t="s">
        <v>418</v>
      </c>
      <c r="G640" s="74" t="s">
        <v>420</v>
      </c>
      <c r="H640" s="44"/>
      <c r="I640" s="77"/>
      <c r="J640" s="77"/>
      <c r="K640" s="42"/>
      <c r="L640" s="65"/>
      <c r="M640" s="42"/>
      <c r="N640" s="42"/>
      <c r="O640" s="44"/>
      <c r="P640" s="44"/>
      <c r="Q640" s="62" t="n">
        <v>4450</v>
      </c>
      <c r="R640" s="49"/>
      <c r="S640" s="50"/>
      <c r="T640" s="49"/>
      <c r="U640" s="50"/>
      <c r="V640" s="45" t="n">
        <v>-522.8</v>
      </c>
      <c r="W640" s="45" t="n">
        <f aca="false">Q640+V640</f>
        <v>3927.2</v>
      </c>
    </row>
    <row r="641" customFormat="false" ht="45" hidden="false" customHeight="false" outlineLevel="0" collapsed="false">
      <c r="A641" s="51"/>
      <c r="B641" s="58" t="s">
        <v>421</v>
      </c>
      <c r="C641" s="39" t="n">
        <v>918</v>
      </c>
      <c r="D641" s="40" t="s">
        <v>75</v>
      </c>
      <c r="E641" s="40" t="s">
        <v>46</v>
      </c>
      <c r="F641" s="47" t="s">
        <v>418</v>
      </c>
      <c r="G641" s="74" t="s">
        <v>422</v>
      </c>
      <c r="H641" s="44"/>
      <c r="I641" s="77"/>
      <c r="J641" s="77"/>
      <c r="K641" s="42"/>
      <c r="L641" s="65"/>
      <c r="M641" s="42"/>
      <c r="N641" s="42"/>
      <c r="O641" s="44"/>
      <c r="P641" s="44"/>
      <c r="Q641" s="62" t="n">
        <v>432</v>
      </c>
      <c r="R641" s="49"/>
      <c r="S641" s="50"/>
      <c r="T641" s="49"/>
      <c r="U641" s="50"/>
      <c r="V641" s="45" t="n">
        <v>0</v>
      </c>
      <c r="W641" s="45" t="n">
        <f aca="false">Q641+V641</f>
        <v>432</v>
      </c>
    </row>
    <row r="642" customFormat="false" ht="60" hidden="false" customHeight="false" outlineLevel="0" collapsed="false">
      <c r="A642" s="51"/>
      <c r="B642" s="58" t="s">
        <v>557</v>
      </c>
      <c r="C642" s="39" t="n">
        <v>918</v>
      </c>
      <c r="D642" s="40" t="s">
        <v>75</v>
      </c>
      <c r="E642" s="40" t="s">
        <v>46</v>
      </c>
      <c r="F642" s="47" t="s">
        <v>418</v>
      </c>
      <c r="G642" s="74" t="s">
        <v>558</v>
      </c>
      <c r="H642" s="44"/>
      <c r="I642" s="77"/>
      <c r="J642" s="77"/>
      <c r="K642" s="42"/>
      <c r="L642" s="65"/>
      <c r="M642" s="42"/>
      <c r="N642" s="42"/>
      <c r="O642" s="44"/>
      <c r="P642" s="44"/>
      <c r="Q642" s="62" t="n">
        <v>1800</v>
      </c>
      <c r="R642" s="49"/>
      <c r="S642" s="50"/>
      <c r="T642" s="49"/>
      <c r="U642" s="50"/>
      <c r="V642" s="45" t="n">
        <v>0</v>
      </c>
      <c r="W642" s="45" t="n">
        <f aca="false">Q642+V642</f>
        <v>1800</v>
      </c>
    </row>
    <row r="643" customFormat="false" ht="63" hidden="false" customHeight="true" outlineLevel="0" collapsed="false">
      <c r="A643" s="51"/>
      <c r="B643" s="58" t="s">
        <v>559</v>
      </c>
      <c r="C643" s="39" t="n">
        <v>918</v>
      </c>
      <c r="D643" s="40" t="s">
        <v>75</v>
      </c>
      <c r="E643" s="40" t="s">
        <v>46</v>
      </c>
      <c r="F643" s="47" t="s">
        <v>418</v>
      </c>
      <c r="G643" s="74" t="s">
        <v>560</v>
      </c>
      <c r="H643" s="44"/>
      <c r="I643" s="77"/>
      <c r="J643" s="77"/>
      <c r="K643" s="42"/>
      <c r="L643" s="65"/>
      <c r="M643" s="42"/>
      <c r="N643" s="42"/>
      <c r="O643" s="44"/>
      <c r="P643" s="44"/>
      <c r="Q643" s="62" t="n">
        <v>1800</v>
      </c>
      <c r="R643" s="49"/>
      <c r="S643" s="50"/>
      <c r="T643" s="49"/>
      <c r="U643" s="50"/>
      <c r="V643" s="45" t="n">
        <v>0</v>
      </c>
      <c r="W643" s="45" t="n">
        <f aca="false">Q643+V643</f>
        <v>1800</v>
      </c>
    </row>
    <row r="644" customFormat="false" ht="57" hidden="false" customHeight="false" outlineLevel="0" collapsed="false">
      <c r="A644" s="23" t="s">
        <v>561</v>
      </c>
      <c r="B644" s="126" t="s">
        <v>562</v>
      </c>
      <c r="C644" s="31" t="n">
        <v>925</v>
      </c>
      <c r="D644" s="40"/>
      <c r="E644" s="40"/>
      <c r="F644" s="40"/>
      <c r="G644" s="40"/>
      <c r="H644" s="25" t="n">
        <f aca="false">H645+H788</f>
        <v>514123.1</v>
      </c>
      <c r="I644" s="25" t="n">
        <f aca="false">I645+I788</f>
        <v>248430</v>
      </c>
      <c r="J644" s="25" t="n">
        <f aca="false">J645+J788</f>
        <v>248430</v>
      </c>
      <c r="K644" s="25" t="n">
        <f aca="false">K645+K788</f>
        <v>0</v>
      </c>
      <c r="L644" s="25" t="n">
        <f aca="false">L645+L788</f>
        <v>12652</v>
      </c>
      <c r="M644" s="25" t="n">
        <f aca="false">M645+M788</f>
        <v>56346.3</v>
      </c>
      <c r="N644" s="25" t="n">
        <f aca="false">N645+N788</f>
        <v>0</v>
      </c>
      <c r="O644" s="25" t="n">
        <f aca="false">O645+O788</f>
        <v>112110.2</v>
      </c>
      <c r="P644" s="26" t="n">
        <f aca="false">P645+P788</f>
        <v>63982.7</v>
      </c>
      <c r="Q644" s="27" t="n">
        <f aca="false">Q645+Q788</f>
        <v>634566.34</v>
      </c>
      <c r="R644" s="27" t="n">
        <f aca="false">R645+R788</f>
        <v>255556.9</v>
      </c>
      <c r="S644" s="27" t="n">
        <f aca="false">S645+S788</f>
        <v>72250.9</v>
      </c>
      <c r="T644" s="27" t="n">
        <f aca="false">T645+T788</f>
        <v>255556.9</v>
      </c>
      <c r="U644" s="27" t="n">
        <f aca="false">U645+U788</f>
        <v>72250.9</v>
      </c>
      <c r="V644" s="27" t="n">
        <f aca="false">V645+V788</f>
        <v>11265.39</v>
      </c>
      <c r="W644" s="29" t="n">
        <f aca="false">Q644+V644</f>
        <v>645831.73</v>
      </c>
    </row>
    <row r="645" customFormat="false" ht="15" hidden="false" customHeight="false" outlineLevel="0" collapsed="false">
      <c r="A645" s="51"/>
      <c r="B645" s="101" t="s">
        <v>305</v>
      </c>
      <c r="C645" s="39" t="n">
        <v>925</v>
      </c>
      <c r="D645" s="35" t="s">
        <v>67</v>
      </c>
      <c r="E645" s="40"/>
      <c r="F645" s="40"/>
      <c r="G645" s="40"/>
      <c r="H645" s="48" t="n">
        <f aca="false">H646+H665+H700+H733+H712</f>
        <v>511620.5</v>
      </c>
      <c r="I645" s="48" t="n">
        <f aca="false">I646+I665+I700+I733</f>
        <v>248430</v>
      </c>
      <c r="J645" s="48" t="n">
        <f aca="false">J646+J665+J700+J733</f>
        <v>248430</v>
      </c>
      <c r="K645" s="48" t="n">
        <f aca="false">K646+K665+K700+K733</f>
        <v>0</v>
      </c>
      <c r="L645" s="48" t="n">
        <f aca="false">L646+L665+L700+L733</f>
        <v>9061</v>
      </c>
      <c r="M645" s="48" t="n">
        <f aca="false">M646+M665+M700+M733</f>
        <v>56346.3</v>
      </c>
      <c r="N645" s="48" t="n">
        <f aca="false">N646+N665+N700+N733</f>
        <v>0</v>
      </c>
      <c r="O645" s="48" t="n">
        <f aca="false">O646+O665+O700+O733</f>
        <v>109607.6</v>
      </c>
      <c r="P645" s="48" t="n">
        <f aca="false">P646+P665+P700+P733+P712</f>
        <v>57464.5</v>
      </c>
      <c r="Q645" s="37" t="n">
        <f aca="false">Q646+Q665+Q700+Q733+Q712</f>
        <v>622822.74</v>
      </c>
      <c r="R645" s="37" t="n">
        <f aca="false">R646+R665+R700+R733+R712</f>
        <v>255556.9</v>
      </c>
      <c r="S645" s="37" t="n">
        <f aca="false">S646+S665+S700+S733+S712</f>
        <v>72250.9</v>
      </c>
      <c r="T645" s="37" t="n">
        <f aca="false">T646+T665+T700+T733+T712</f>
        <v>255556.9</v>
      </c>
      <c r="U645" s="37" t="n">
        <f aca="false">U646+U665+U700+U733+U712</f>
        <v>72250.9</v>
      </c>
      <c r="V645" s="37" t="n">
        <f aca="false">V646+V665+V700+V733+V712</f>
        <v>11265.39</v>
      </c>
      <c r="W645" s="45" t="n">
        <f aca="false">Q645+V645</f>
        <v>634088.13</v>
      </c>
    </row>
    <row r="646" customFormat="false" ht="15" hidden="false" customHeight="false" outlineLevel="0" collapsed="false">
      <c r="A646" s="51"/>
      <c r="B646" s="59" t="s">
        <v>551</v>
      </c>
      <c r="C646" s="39" t="n">
        <v>925</v>
      </c>
      <c r="D646" s="40" t="s">
        <v>67</v>
      </c>
      <c r="E646" s="40" t="s">
        <v>33</v>
      </c>
      <c r="F646" s="40"/>
      <c r="G646" s="40"/>
      <c r="H646" s="48" t="n">
        <f aca="false">H647</f>
        <v>153582.9</v>
      </c>
      <c r="I646" s="77"/>
      <c r="J646" s="77"/>
      <c r="K646" s="42"/>
      <c r="L646" s="42"/>
      <c r="M646" s="42"/>
      <c r="N646" s="42"/>
      <c r="O646" s="48" t="n">
        <f aca="false">O647</f>
        <v>0</v>
      </c>
      <c r="P646" s="48" t="n">
        <f aca="false">P647</f>
        <v>18337.2</v>
      </c>
      <c r="Q646" s="37" t="n">
        <f aca="false">Q647+Q658+Q655</f>
        <v>178219.66</v>
      </c>
      <c r="R646" s="37" t="n">
        <f aca="false">R647+R658+R655</f>
        <v>0</v>
      </c>
      <c r="S646" s="37" t="n">
        <f aca="false">S647+S658+S655</f>
        <v>0</v>
      </c>
      <c r="T646" s="37" t="n">
        <f aca="false">T647+T658+T655</f>
        <v>0</v>
      </c>
      <c r="U646" s="37" t="n">
        <f aca="false">U647+U658+U655</f>
        <v>0</v>
      </c>
      <c r="V646" s="37" t="n">
        <f aca="false">V647+V658+V655</f>
        <v>300</v>
      </c>
      <c r="W646" s="45" t="n">
        <f aca="false">Q646+V646</f>
        <v>178519.66</v>
      </c>
    </row>
    <row r="647" customFormat="false" ht="16.5" hidden="false" customHeight="true" outlineLevel="0" collapsed="false">
      <c r="A647" s="51"/>
      <c r="B647" s="59" t="s">
        <v>563</v>
      </c>
      <c r="C647" s="39" t="n">
        <v>925</v>
      </c>
      <c r="D647" s="40" t="s">
        <v>67</v>
      </c>
      <c r="E647" s="40" t="s">
        <v>33</v>
      </c>
      <c r="F647" s="40" t="s">
        <v>564</v>
      </c>
      <c r="G647" s="40"/>
      <c r="H647" s="48" t="n">
        <f aca="false">H648</f>
        <v>153582.9</v>
      </c>
      <c r="I647" s="77"/>
      <c r="J647" s="77"/>
      <c r="K647" s="42"/>
      <c r="L647" s="42"/>
      <c r="M647" s="42"/>
      <c r="N647" s="42"/>
      <c r="O647" s="48" t="n">
        <f aca="false">O648</f>
        <v>0</v>
      </c>
      <c r="P647" s="48" t="n">
        <f aca="false">P648</f>
        <v>18337.2</v>
      </c>
      <c r="Q647" s="37" t="n">
        <f aca="false">Q648</f>
        <v>175670.6</v>
      </c>
      <c r="R647" s="37" t="n">
        <f aca="false">R648</f>
        <v>0</v>
      </c>
      <c r="S647" s="37" t="n">
        <f aca="false">S648</f>
        <v>0</v>
      </c>
      <c r="T647" s="37" t="n">
        <f aca="false">T648</f>
        <v>0</v>
      </c>
      <c r="U647" s="37" t="n">
        <f aca="false">U648</f>
        <v>0</v>
      </c>
      <c r="V647" s="37" t="n">
        <f aca="false">V648</f>
        <v>0</v>
      </c>
      <c r="W647" s="45" t="n">
        <f aca="false">Q647+V647</f>
        <v>175670.6</v>
      </c>
    </row>
    <row r="648" customFormat="false" ht="30.75" hidden="false" customHeight="true" outlineLevel="0" collapsed="false">
      <c r="A648" s="51"/>
      <c r="B648" s="38" t="s">
        <v>105</v>
      </c>
      <c r="C648" s="39" t="n">
        <v>925</v>
      </c>
      <c r="D648" s="40" t="s">
        <v>67</v>
      </c>
      <c r="E648" s="40" t="s">
        <v>33</v>
      </c>
      <c r="F648" s="47" t="s">
        <v>572</v>
      </c>
      <c r="G648" s="47"/>
      <c r="H648" s="48" t="n">
        <f aca="false">H650+H651+H652</f>
        <v>153582.9</v>
      </c>
      <c r="I648" s="48" t="n">
        <f aca="false">I650+I651+I652+I651</f>
        <v>153582.9</v>
      </c>
      <c r="J648" s="48" t="n">
        <f aca="false">J650+J651+J652+J651</f>
        <v>153582.9</v>
      </c>
      <c r="K648" s="48" t="n">
        <f aca="false">K650+K651+K652+K651</f>
        <v>153582.9</v>
      </c>
      <c r="L648" s="48" t="n">
        <f aca="false">L650+L651+L652+L651</f>
        <v>0</v>
      </c>
      <c r="M648" s="48" t="n">
        <f aca="false">M650+M651+M652+M651</f>
        <v>0</v>
      </c>
      <c r="N648" s="48" t="n">
        <f aca="false">N650+N651+N652+N651</f>
        <v>0</v>
      </c>
      <c r="O648" s="48" t="n">
        <f aca="false">O650+O651+O652+O651</f>
        <v>0</v>
      </c>
      <c r="P648" s="48" t="n">
        <f aca="false">P650+P651+P652</f>
        <v>18337.2</v>
      </c>
      <c r="Q648" s="37" t="n">
        <f aca="false">Q650+Q651+Q652+Q654</f>
        <v>175670.6</v>
      </c>
      <c r="R648" s="49"/>
      <c r="S648" s="50"/>
      <c r="T648" s="49"/>
      <c r="U648" s="50"/>
      <c r="V648" s="45" t="n">
        <f aca="false">V649</f>
        <v>0</v>
      </c>
      <c r="W648" s="45" t="n">
        <f aca="false">Q648+V648</f>
        <v>175670.6</v>
      </c>
    </row>
    <row r="649" customFormat="false" ht="48" hidden="false" customHeight="true" outlineLevel="0" collapsed="false">
      <c r="A649" s="51"/>
      <c r="B649" s="38" t="s">
        <v>91</v>
      </c>
      <c r="C649" s="39" t="n">
        <v>925</v>
      </c>
      <c r="D649" s="40" t="s">
        <v>67</v>
      </c>
      <c r="E649" s="40" t="s">
        <v>33</v>
      </c>
      <c r="F649" s="47" t="s">
        <v>573</v>
      </c>
      <c r="G649" s="47"/>
      <c r="H649" s="48"/>
      <c r="I649" s="48"/>
      <c r="J649" s="48"/>
      <c r="K649" s="48"/>
      <c r="L649" s="48"/>
      <c r="M649" s="48"/>
      <c r="N649" s="48"/>
      <c r="O649" s="48"/>
      <c r="P649" s="48" t="n">
        <f aca="false">P648</f>
        <v>18337.2</v>
      </c>
      <c r="Q649" s="37" t="n">
        <f aca="false">Q648</f>
        <v>175670.6</v>
      </c>
      <c r="R649" s="49"/>
      <c r="S649" s="50"/>
      <c r="T649" s="49"/>
      <c r="U649" s="50"/>
      <c r="V649" s="45" t="n">
        <f aca="false">V650+V651+V652</f>
        <v>0</v>
      </c>
      <c r="W649" s="45" t="n">
        <f aca="false">Q649+V649</f>
        <v>175670.6</v>
      </c>
    </row>
    <row r="650" customFormat="false" ht="31.5" hidden="true" customHeight="true" outlineLevel="0" collapsed="false">
      <c r="A650" s="51"/>
      <c r="B650" s="38" t="s">
        <v>93</v>
      </c>
      <c r="C650" s="39" t="n">
        <v>925</v>
      </c>
      <c r="D650" s="40" t="s">
        <v>67</v>
      </c>
      <c r="E650" s="40" t="s">
        <v>33</v>
      </c>
      <c r="F650" s="47" t="s">
        <v>573</v>
      </c>
      <c r="G650" s="46" t="s">
        <v>94</v>
      </c>
      <c r="H650" s="48" t="n">
        <f aca="false">R650+S650</f>
        <v>153582.9</v>
      </c>
      <c r="I650" s="48" t="n">
        <f aca="false">S650+T650</f>
        <v>153582.9</v>
      </c>
      <c r="J650" s="48" t="n">
        <f aca="false">T650+U650</f>
        <v>153582.9</v>
      </c>
      <c r="K650" s="48" t="n">
        <f aca="false">U650+V650</f>
        <v>153582.9</v>
      </c>
      <c r="L650" s="48" t="n">
        <f aca="false">V650+W650</f>
        <v>0</v>
      </c>
      <c r="M650" s="48" t="n">
        <f aca="false">W650+X650</f>
        <v>0</v>
      </c>
      <c r="N650" s="48" t="n">
        <f aca="false">X650+Y650</f>
        <v>0</v>
      </c>
      <c r="O650" s="48" t="n">
        <f aca="false">Y650+Z650</f>
        <v>0</v>
      </c>
      <c r="P650" s="48" t="n">
        <v>-153582.9</v>
      </c>
      <c r="Q650" s="37" t="n">
        <f aca="false">H650+P650</f>
        <v>0</v>
      </c>
      <c r="R650" s="49"/>
      <c r="S650" s="50" t="n">
        <v>153582.9</v>
      </c>
      <c r="T650" s="49"/>
      <c r="U650" s="50" t="n">
        <v>153582.9</v>
      </c>
      <c r="V650" s="45" t="n">
        <v>0</v>
      </c>
      <c r="W650" s="45" t="n">
        <f aca="false">Q650+V650</f>
        <v>0</v>
      </c>
    </row>
    <row r="651" customFormat="false" ht="78.75" hidden="false" customHeight="true" outlineLevel="0" collapsed="false">
      <c r="A651" s="51"/>
      <c r="B651" s="70" t="s">
        <v>327</v>
      </c>
      <c r="C651" s="39" t="n">
        <v>925</v>
      </c>
      <c r="D651" s="40" t="s">
        <v>67</v>
      </c>
      <c r="E651" s="40" t="s">
        <v>33</v>
      </c>
      <c r="F651" s="47" t="s">
        <v>573</v>
      </c>
      <c r="G651" s="46" t="s">
        <v>328</v>
      </c>
      <c r="H651" s="48" t="n">
        <v>0</v>
      </c>
      <c r="I651" s="77"/>
      <c r="J651" s="77"/>
      <c r="K651" s="42"/>
      <c r="L651" s="42"/>
      <c r="M651" s="42"/>
      <c r="N651" s="42"/>
      <c r="O651" s="44"/>
      <c r="P651" s="44" t="n">
        <v>164930.4</v>
      </c>
      <c r="Q651" s="37" t="n">
        <v>167184.1</v>
      </c>
      <c r="R651" s="49"/>
      <c r="S651" s="50"/>
      <c r="T651" s="49"/>
      <c r="U651" s="50"/>
      <c r="V651" s="45" t="n">
        <v>0</v>
      </c>
      <c r="W651" s="45" t="n">
        <f aca="false">Q651+V651</f>
        <v>167184.1</v>
      </c>
    </row>
    <row r="652" customFormat="false" ht="76.5" hidden="false" customHeight="true" outlineLevel="0" collapsed="false">
      <c r="A652" s="51"/>
      <c r="B652" s="70" t="s">
        <v>270</v>
      </c>
      <c r="C652" s="39" t="n">
        <v>925</v>
      </c>
      <c r="D652" s="40" t="s">
        <v>67</v>
      </c>
      <c r="E652" s="40" t="s">
        <v>33</v>
      </c>
      <c r="F652" s="47" t="s">
        <v>573</v>
      </c>
      <c r="G652" s="46" t="s">
        <v>271</v>
      </c>
      <c r="H652" s="48" t="n">
        <v>0</v>
      </c>
      <c r="I652" s="77"/>
      <c r="J652" s="77"/>
      <c r="K652" s="42"/>
      <c r="L652" s="42"/>
      <c r="M652" s="42"/>
      <c r="N652" s="42"/>
      <c r="O652" s="44"/>
      <c r="P652" s="44" t="n">
        <v>6989.7</v>
      </c>
      <c r="Q652" s="37" t="n">
        <v>7057.2</v>
      </c>
      <c r="R652" s="49"/>
      <c r="S652" s="50"/>
      <c r="T652" s="49"/>
      <c r="U652" s="50"/>
      <c r="V652" s="45" t="n">
        <v>0</v>
      </c>
      <c r="W652" s="45" t="n">
        <f aca="false">Q652+V652</f>
        <v>7057.2</v>
      </c>
    </row>
    <row r="653" customFormat="false" ht="32.25" hidden="false" customHeight="true" outlineLevel="0" collapsed="false">
      <c r="A653" s="51"/>
      <c r="B653" s="38" t="s">
        <v>331</v>
      </c>
      <c r="C653" s="39" t="n">
        <v>925</v>
      </c>
      <c r="D653" s="40" t="s">
        <v>67</v>
      </c>
      <c r="E653" s="40" t="s">
        <v>33</v>
      </c>
      <c r="F653" s="47" t="s">
        <v>574</v>
      </c>
      <c r="G653" s="104"/>
      <c r="H653" s="48"/>
      <c r="I653" s="77"/>
      <c r="J653" s="77"/>
      <c r="K653" s="42"/>
      <c r="L653" s="42"/>
      <c r="M653" s="42"/>
      <c r="N653" s="42"/>
      <c r="O653" s="44"/>
      <c r="P653" s="44"/>
      <c r="Q653" s="37" t="n">
        <f aca="false">Q654</f>
        <v>1429.3</v>
      </c>
      <c r="R653" s="49"/>
      <c r="S653" s="50"/>
      <c r="T653" s="49"/>
      <c r="U653" s="50"/>
      <c r="V653" s="45" t="n">
        <f aca="false">V654</f>
        <v>0</v>
      </c>
      <c r="W653" s="45" t="n">
        <f aca="false">Q653+V653</f>
        <v>1429.3</v>
      </c>
    </row>
    <row r="654" customFormat="false" ht="32.25" hidden="false" customHeight="true" outlineLevel="0" collapsed="false">
      <c r="A654" s="51"/>
      <c r="B654" s="70" t="s">
        <v>312</v>
      </c>
      <c r="C654" s="39" t="n">
        <v>925</v>
      </c>
      <c r="D654" s="40" t="s">
        <v>67</v>
      </c>
      <c r="E654" s="40" t="s">
        <v>33</v>
      </c>
      <c r="F654" s="47" t="s">
        <v>574</v>
      </c>
      <c r="G654" s="104" t="s">
        <v>313</v>
      </c>
      <c r="H654" s="48"/>
      <c r="I654" s="77"/>
      <c r="J654" s="77"/>
      <c r="K654" s="42"/>
      <c r="L654" s="42"/>
      <c r="M654" s="42"/>
      <c r="N654" s="42"/>
      <c r="O654" s="44"/>
      <c r="P654" s="44"/>
      <c r="Q654" s="37" t="n">
        <v>1429.3</v>
      </c>
      <c r="R654" s="49"/>
      <c r="S654" s="50"/>
      <c r="T654" s="49"/>
      <c r="U654" s="50"/>
      <c r="V654" s="45" t="n">
        <v>0</v>
      </c>
      <c r="W654" s="45" t="n">
        <f aca="false">Q654+V654</f>
        <v>1429.3</v>
      </c>
    </row>
    <row r="655" customFormat="false" ht="33.75" hidden="false" customHeight="true" outlineLevel="0" collapsed="false">
      <c r="A655" s="51"/>
      <c r="B655" s="38" t="s">
        <v>282</v>
      </c>
      <c r="C655" s="39" t="n">
        <v>925</v>
      </c>
      <c r="D655" s="40" t="s">
        <v>67</v>
      </c>
      <c r="E655" s="40" t="s">
        <v>33</v>
      </c>
      <c r="F655" s="47" t="s">
        <v>283</v>
      </c>
      <c r="G655" s="104"/>
      <c r="H655" s="48"/>
      <c r="I655" s="77"/>
      <c r="J655" s="77"/>
      <c r="K655" s="42"/>
      <c r="L655" s="42"/>
      <c r="M655" s="42"/>
      <c r="N655" s="42"/>
      <c r="O655" s="44"/>
      <c r="P655" s="44"/>
      <c r="Q655" s="37" t="n">
        <f aca="false">Q656</f>
        <v>1596</v>
      </c>
      <c r="R655" s="49"/>
      <c r="S655" s="50"/>
      <c r="T655" s="49"/>
      <c r="U655" s="50"/>
      <c r="V655" s="45" t="n">
        <f aca="false">V656</f>
        <v>300</v>
      </c>
      <c r="W655" s="45" t="n">
        <f aca="false">Q655+V655</f>
        <v>1896</v>
      </c>
    </row>
    <row r="656" customFormat="false" ht="47.25" hidden="false" customHeight="true" outlineLevel="0" collapsed="false">
      <c r="A656" s="51"/>
      <c r="B656" s="58" t="s">
        <v>333</v>
      </c>
      <c r="C656" s="39" t="n">
        <v>925</v>
      </c>
      <c r="D656" s="40" t="s">
        <v>67</v>
      </c>
      <c r="E656" s="40" t="s">
        <v>33</v>
      </c>
      <c r="F656" s="47" t="s">
        <v>334</v>
      </c>
      <c r="G656" s="47"/>
      <c r="H656" s="48"/>
      <c r="I656" s="77"/>
      <c r="J656" s="77"/>
      <c r="K656" s="42"/>
      <c r="L656" s="42"/>
      <c r="M656" s="42"/>
      <c r="N656" s="42"/>
      <c r="O656" s="44"/>
      <c r="P656" s="44"/>
      <c r="Q656" s="37" t="n">
        <f aca="false">Q657</f>
        <v>1596</v>
      </c>
      <c r="R656" s="49"/>
      <c r="S656" s="50"/>
      <c r="T656" s="49"/>
      <c r="U656" s="50"/>
      <c r="V656" s="45" t="n">
        <f aca="false">V657</f>
        <v>300</v>
      </c>
      <c r="W656" s="45" t="n">
        <f aca="false">Q656+V656</f>
        <v>1896</v>
      </c>
    </row>
    <row r="657" customFormat="false" ht="33.75" hidden="false" customHeight="true" outlineLevel="0" collapsed="false">
      <c r="A657" s="51"/>
      <c r="B657" s="70" t="s">
        <v>312</v>
      </c>
      <c r="C657" s="39" t="n">
        <v>925</v>
      </c>
      <c r="D657" s="40" t="s">
        <v>67</v>
      </c>
      <c r="E657" s="40" t="s">
        <v>33</v>
      </c>
      <c r="F657" s="47" t="s">
        <v>334</v>
      </c>
      <c r="G657" s="46" t="s">
        <v>313</v>
      </c>
      <c r="H657" s="48"/>
      <c r="I657" s="77"/>
      <c r="J657" s="77"/>
      <c r="K657" s="42"/>
      <c r="L657" s="42"/>
      <c r="M657" s="42"/>
      <c r="N657" s="42"/>
      <c r="O657" s="44"/>
      <c r="P657" s="44"/>
      <c r="Q657" s="37" t="n">
        <v>1596</v>
      </c>
      <c r="R657" s="49"/>
      <c r="S657" s="50"/>
      <c r="T657" s="49"/>
      <c r="U657" s="50"/>
      <c r="V657" s="45" t="n">
        <v>300</v>
      </c>
      <c r="W657" s="45" t="n">
        <f aca="false">Q657+V657</f>
        <v>1896</v>
      </c>
    </row>
    <row r="658" customFormat="false" ht="33.75" hidden="false" customHeight="true" outlineLevel="0" collapsed="false">
      <c r="A658" s="51"/>
      <c r="B658" s="70" t="s">
        <v>108</v>
      </c>
      <c r="C658" s="39" t="n">
        <v>925</v>
      </c>
      <c r="D658" s="40" t="s">
        <v>67</v>
      </c>
      <c r="E658" s="40" t="s">
        <v>33</v>
      </c>
      <c r="F658" s="47" t="s">
        <v>109</v>
      </c>
      <c r="G658" s="46"/>
      <c r="H658" s="48"/>
      <c r="I658" s="77"/>
      <c r="J658" s="77"/>
      <c r="K658" s="42"/>
      <c r="L658" s="42"/>
      <c r="M658" s="42"/>
      <c r="N658" s="42"/>
      <c r="O658" s="44"/>
      <c r="P658" s="44"/>
      <c r="Q658" s="37" t="n">
        <f aca="false">Q659</f>
        <v>953.06</v>
      </c>
      <c r="R658" s="49"/>
      <c r="S658" s="50"/>
      <c r="T658" s="49"/>
      <c r="U658" s="50"/>
      <c r="V658" s="45" t="n">
        <f aca="false">V659</f>
        <v>0</v>
      </c>
      <c r="W658" s="45" t="n">
        <f aca="false">Q658+V658</f>
        <v>953.06</v>
      </c>
    </row>
    <row r="659" customFormat="false" ht="45" hidden="false" customHeight="false" outlineLevel="0" collapsed="false">
      <c r="A659" s="51"/>
      <c r="B659" s="70" t="s">
        <v>110</v>
      </c>
      <c r="C659" s="39" t="n">
        <v>925</v>
      </c>
      <c r="D659" s="40" t="s">
        <v>67</v>
      </c>
      <c r="E659" s="40" t="s">
        <v>33</v>
      </c>
      <c r="F659" s="47" t="s">
        <v>111</v>
      </c>
      <c r="G659" s="46"/>
      <c r="H659" s="48"/>
      <c r="I659" s="77"/>
      <c r="J659" s="77"/>
      <c r="K659" s="42"/>
      <c r="L659" s="42"/>
      <c r="M659" s="42"/>
      <c r="N659" s="42"/>
      <c r="O659" s="44"/>
      <c r="P659" s="44"/>
      <c r="Q659" s="37" t="n">
        <f aca="false">Q663+Q664+Q661</f>
        <v>953.06</v>
      </c>
      <c r="R659" s="37" t="n">
        <f aca="false">R663+R664+R661</f>
        <v>0</v>
      </c>
      <c r="S659" s="37" t="n">
        <f aca="false">S663+S664+S661</f>
        <v>0</v>
      </c>
      <c r="T659" s="37" t="n">
        <f aca="false">T663+T664+T661</f>
        <v>0</v>
      </c>
      <c r="U659" s="37" t="n">
        <f aca="false">U663+U664+U661</f>
        <v>0</v>
      </c>
      <c r="V659" s="37" t="n">
        <f aca="false">V663+V664+V661</f>
        <v>0</v>
      </c>
      <c r="W659" s="37" t="n">
        <f aca="false">W663+W664+W661</f>
        <v>953.06</v>
      </c>
    </row>
    <row r="660" customFormat="false" ht="77.25" hidden="false" customHeight="true" outlineLevel="0" collapsed="false">
      <c r="A660" s="51"/>
      <c r="B660" s="70" t="s">
        <v>552</v>
      </c>
      <c r="C660" s="39" t="n">
        <v>925</v>
      </c>
      <c r="D660" s="40" t="s">
        <v>67</v>
      </c>
      <c r="E660" s="40" t="s">
        <v>33</v>
      </c>
      <c r="F660" s="47" t="s">
        <v>553</v>
      </c>
      <c r="G660" s="74"/>
      <c r="H660" s="48"/>
      <c r="I660" s="77"/>
      <c r="J660" s="77"/>
      <c r="K660" s="42"/>
      <c r="L660" s="42"/>
      <c r="M660" s="42"/>
      <c r="N660" s="42"/>
      <c r="O660" s="44"/>
      <c r="P660" s="44"/>
      <c r="Q660" s="37" t="n">
        <f aca="false">Q661</f>
        <v>604</v>
      </c>
      <c r="R660" s="49"/>
      <c r="S660" s="50"/>
      <c r="T660" s="49"/>
      <c r="U660" s="50"/>
      <c r="V660" s="45" t="n">
        <f aca="false">V661</f>
        <v>0</v>
      </c>
      <c r="W660" s="45" t="n">
        <f aca="false">Q660+V660</f>
        <v>604</v>
      </c>
    </row>
    <row r="661" customFormat="false" ht="32.25" hidden="false" customHeight="true" outlineLevel="0" collapsed="false">
      <c r="A661" s="51"/>
      <c r="B661" s="70" t="s">
        <v>312</v>
      </c>
      <c r="C661" s="39" t="n">
        <v>925</v>
      </c>
      <c r="D661" s="40" t="s">
        <v>67</v>
      </c>
      <c r="E661" s="40" t="s">
        <v>33</v>
      </c>
      <c r="F661" s="47" t="s">
        <v>553</v>
      </c>
      <c r="G661" s="74" t="s">
        <v>313</v>
      </c>
      <c r="H661" s="48"/>
      <c r="I661" s="77"/>
      <c r="J661" s="77"/>
      <c r="K661" s="42"/>
      <c r="L661" s="42"/>
      <c r="M661" s="42"/>
      <c r="N661" s="42"/>
      <c r="O661" s="44"/>
      <c r="P661" s="44"/>
      <c r="Q661" s="37" t="n">
        <v>604</v>
      </c>
      <c r="R661" s="49"/>
      <c r="S661" s="50"/>
      <c r="T661" s="49"/>
      <c r="U661" s="50"/>
      <c r="V661" s="45" t="n">
        <v>0</v>
      </c>
      <c r="W661" s="45" t="n">
        <f aca="false">Q661+V661</f>
        <v>604</v>
      </c>
    </row>
    <row r="662" customFormat="false" ht="106.5" hidden="false" customHeight="true" outlineLevel="0" collapsed="false">
      <c r="A662" s="51"/>
      <c r="B662" s="38" t="s">
        <v>129</v>
      </c>
      <c r="C662" s="39" t="n">
        <v>925</v>
      </c>
      <c r="D662" s="40" t="s">
        <v>67</v>
      </c>
      <c r="E662" s="40" t="s">
        <v>33</v>
      </c>
      <c r="F662" s="40" t="s">
        <v>336</v>
      </c>
      <c r="G662" s="40"/>
      <c r="H662" s="44"/>
      <c r="I662" s="77"/>
      <c r="J662" s="77"/>
      <c r="K662" s="42"/>
      <c r="L662" s="65"/>
      <c r="M662" s="42"/>
      <c r="N662" s="42"/>
      <c r="O662" s="44"/>
      <c r="P662" s="44"/>
      <c r="Q662" s="62" t="n">
        <f aca="false">Q663+Q664</f>
        <v>349.06</v>
      </c>
      <c r="R662" s="49"/>
      <c r="S662" s="50"/>
      <c r="T662" s="49"/>
      <c r="U662" s="50"/>
      <c r="V662" s="45" t="n">
        <f aca="false">V663+V664</f>
        <v>0</v>
      </c>
      <c r="W662" s="45" t="n">
        <f aca="false">Q662+V662</f>
        <v>349.06</v>
      </c>
    </row>
    <row r="663" customFormat="false" ht="33" hidden="false" customHeight="true" outlineLevel="0" collapsed="false">
      <c r="A663" s="51"/>
      <c r="B663" s="70" t="s">
        <v>568</v>
      </c>
      <c r="C663" s="39" t="n">
        <v>925</v>
      </c>
      <c r="D663" s="40" t="s">
        <v>67</v>
      </c>
      <c r="E663" s="40" t="s">
        <v>33</v>
      </c>
      <c r="F663" s="40" t="s">
        <v>336</v>
      </c>
      <c r="G663" s="40" t="s">
        <v>570</v>
      </c>
      <c r="H663" s="44"/>
      <c r="I663" s="77"/>
      <c r="J663" s="77"/>
      <c r="K663" s="42"/>
      <c r="L663" s="65"/>
      <c r="M663" s="42"/>
      <c r="N663" s="42"/>
      <c r="O663" s="44"/>
      <c r="P663" s="44"/>
      <c r="Q663" s="62" t="n">
        <v>17.92</v>
      </c>
      <c r="R663" s="49"/>
      <c r="S663" s="50"/>
      <c r="T663" s="49"/>
      <c r="U663" s="50"/>
      <c r="V663" s="45" t="n">
        <v>0</v>
      </c>
      <c r="W663" s="45" t="n">
        <f aca="false">Q663+V663</f>
        <v>17.92</v>
      </c>
    </row>
    <row r="664" customFormat="false" ht="33.75" hidden="false" customHeight="true" outlineLevel="0" collapsed="false">
      <c r="A664" s="51"/>
      <c r="B664" s="70" t="s">
        <v>312</v>
      </c>
      <c r="C664" s="39" t="n">
        <v>925</v>
      </c>
      <c r="D664" s="40" t="s">
        <v>67</v>
      </c>
      <c r="E664" s="40" t="s">
        <v>33</v>
      </c>
      <c r="F664" s="40" t="s">
        <v>336</v>
      </c>
      <c r="G664" s="40" t="s">
        <v>313</v>
      </c>
      <c r="H664" s="44"/>
      <c r="I664" s="77"/>
      <c r="J664" s="77"/>
      <c r="K664" s="42"/>
      <c r="L664" s="65"/>
      <c r="M664" s="42"/>
      <c r="N664" s="42"/>
      <c r="O664" s="44"/>
      <c r="P664" s="44"/>
      <c r="Q664" s="62" t="n">
        <v>331.14</v>
      </c>
      <c r="R664" s="49"/>
      <c r="S664" s="50"/>
      <c r="T664" s="49"/>
      <c r="U664" s="50"/>
      <c r="V664" s="45" t="n">
        <v>0</v>
      </c>
      <c r="W664" s="45" t="n">
        <f aca="false">Q664+V664</f>
        <v>331.14</v>
      </c>
    </row>
    <row r="665" customFormat="false" ht="15" hidden="false" customHeight="false" outlineLevel="0" collapsed="false">
      <c r="A665" s="51"/>
      <c r="B665" s="59" t="s">
        <v>575</v>
      </c>
      <c r="C665" s="39" t="n">
        <v>925</v>
      </c>
      <c r="D665" s="40" t="s">
        <v>67</v>
      </c>
      <c r="E665" s="40" t="s">
        <v>46</v>
      </c>
      <c r="F665" s="40"/>
      <c r="G665" s="40"/>
      <c r="H665" s="48" t="n">
        <f aca="false">H666+H679+H683+H695+H686</f>
        <v>325785</v>
      </c>
      <c r="I665" s="48" t="n">
        <f aca="false">I666+I679+I683+I695+I686</f>
        <v>248430</v>
      </c>
      <c r="J665" s="48" t="n">
        <f aca="false">J666+J679+J683+J695+J686</f>
        <v>248430</v>
      </c>
      <c r="K665" s="48" t="n">
        <f aca="false">K666+K679+K683+K695+K686</f>
        <v>0</v>
      </c>
      <c r="L665" s="48" t="n">
        <f aca="false">L666+L679+L683+L695+L686</f>
        <v>9061</v>
      </c>
      <c r="M665" s="48" t="n">
        <f aca="false">M666+M679+M683+M695+M686</f>
        <v>27370.3</v>
      </c>
      <c r="N665" s="48" t="n">
        <f aca="false">N666+N679+N683+N695+N686</f>
        <v>0</v>
      </c>
      <c r="O665" s="48" t="n">
        <f aca="false">O666+O679+O683+O695+O686</f>
        <v>77355</v>
      </c>
      <c r="P665" s="48" t="n">
        <f aca="false">P666+P679+P683+P695+P686</f>
        <v>27361.9</v>
      </c>
      <c r="Q665" s="37" t="n">
        <f aca="false">Q666+Q679+Q683+Q695+Q686+Q708+Q690</f>
        <v>355579.18</v>
      </c>
      <c r="R665" s="37" t="n">
        <f aca="false">R666+R679+R683+R695+R686+R708+R690</f>
        <v>248430</v>
      </c>
      <c r="S665" s="37" t="n">
        <f aca="false">S666+S679+S683+S695+S686+S708+S690</f>
        <v>39233</v>
      </c>
      <c r="T665" s="37" t="n">
        <f aca="false">T666+T679+T683+T695+T686+T708+T690</f>
        <v>248430</v>
      </c>
      <c r="U665" s="37" t="n">
        <f aca="false">U666+U679+U683+U695+U686+U708+U690</f>
        <v>39233</v>
      </c>
      <c r="V665" s="37" t="n">
        <f aca="false">V666+V679+V683+V695+V686+V708+V690</f>
        <v>11127.1</v>
      </c>
      <c r="W665" s="37" t="n">
        <f aca="false">W666+W679+W683+W695+W686+W708+W690</f>
        <v>366706.28</v>
      </c>
    </row>
    <row r="666" customFormat="false" ht="47.25" hidden="false" customHeight="true" outlineLevel="0" collapsed="false">
      <c r="A666" s="51"/>
      <c r="B666" s="59" t="s">
        <v>576</v>
      </c>
      <c r="C666" s="39" t="n">
        <v>925</v>
      </c>
      <c r="D666" s="40" t="s">
        <v>67</v>
      </c>
      <c r="E666" s="40" t="s">
        <v>46</v>
      </c>
      <c r="F666" s="40" t="s">
        <v>577</v>
      </c>
      <c r="G666" s="40"/>
      <c r="H666" s="48" t="n">
        <f aca="false">H667</f>
        <v>279551</v>
      </c>
      <c r="I666" s="48" t="n">
        <f aca="false">I667</f>
        <v>248430</v>
      </c>
      <c r="J666" s="48" t="n">
        <f aca="false">J667</f>
        <v>248430</v>
      </c>
      <c r="K666" s="48" t="n">
        <f aca="false">K667</f>
        <v>0</v>
      </c>
      <c r="L666" s="48" t="n">
        <f aca="false">L667</f>
        <v>1839.3</v>
      </c>
      <c r="M666" s="48" t="n">
        <f aca="false">M667</f>
        <v>1839.3</v>
      </c>
      <c r="N666" s="48" t="n">
        <f aca="false">N667</f>
        <v>0</v>
      </c>
      <c r="O666" s="48" t="n">
        <f aca="false">O667</f>
        <v>31121</v>
      </c>
      <c r="P666" s="48" t="n">
        <f aca="false">P667</f>
        <v>21709.6</v>
      </c>
      <c r="Q666" s="37" t="n">
        <f aca="false">Q667</f>
        <v>299831.9</v>
      </c>
      <c r="R666" s="37" t="n">
        <f aca="false">R667</f>
        <v>248430</v>
      </c>
      <c r="S666" s="37" t="n">
        <f aca="false">S667</f>
        <v>0</v>
      </c>
      <c r="T666" s="37" t="n">
        <f aca="false">T667</f>
        <v>248430</v>
      </c>
      <c r="U666" s="37" t="n">
        <f aca="false">U667</f>
        <v>0</v>
      </c>
      <c r="V666" s="37" t="n">
        <f aca="false">V667</f>
        <v>723.8</v>
      </c>
      <c r="W666" s="45" t="n">
        <f aca="false">Q666+V666</f>
        <v>300555.7</v>
      </c>
    </row>
    <row r="667" customFormat="false" ht="31.5" hidden="false" customHeight="true" outlineLevel="0" collapsed="false">
      <c r="A667" s="51"/>
      <c r="B667" s="38" t="s">
        <v>105</v>
      </c>
      <c r="C667" s="39" t="n">
        <v>925</v>
      </c>
      <c r="D667" s="40" t="s">
        <v>67</v>
      </c>
      <c r="E667" s="40" t="s">
        <v>46</v>
      </c>
      <c r="F667" s="47" t="s">
        <v>578</v>
      </c>
      <c r="G667" s="47"/>
      <c r="H667" s="48" t="n">
        <f aca="false">H671+H675</f>
        <v>279551</v>
      </c>
      <c r="I667" s="48" t="n">
        <f aca="false">I671+I675</f>
        <v>248430</v>
      </c>
      <c r="J667" s="48" t="n">
        <f aca="false">J671+J675</f>
        <v>248430</v>
      </c>
      <c r="K667" s="48" t="n">
        <f aca="false">K671+K675</f>
        <v>0</v>
      </c>
      <c r="L667" s="48" t="n">
        <f aca="false">L671+L675</f>
        <v>1839.3</v>
      </c>
      <c r="M667" s="48" t="n">
        <f aca="false">M671+M675</f>
        <v>1839.3</v>
      </c>
      <c r="N667" s="48" t="n">
        <f aca="false">N671+N675</f>
        <v>0</v>
      </c>
      <c r="O667" s="48" t="n">
        <f aca="false">O671+O675</f>
        <v>31121</v>
      </c>
      <c r="P667" s="48" t="n">
        <f aca="false">P671+P675+P668</f>
        <v>21709.6</v>
      </c>
      <c r="Q667" s="37" t="n">
        <f aca="false">Q671+Q675+Q668</f>
        <v>299831.9</v>
      </c>
      <c r="R667" s="37" t="n">
        <f aca="false">R671+R675+R668</f>
        <v>248430</v>
      </c>
      <c r="S667" s="37" t="n">
        <f aca="false">S671+S675+S668</f>
        <v>0</v>
      </c>
      <c r="T667" s="37" t="n">
        <f aca="false">T671+T675+T668</f>
        <v>248430</v>
      </c>
      <c r="U667" s="37" t="n">
        <f aca="false">U671+U675+U668</f>
        <v>0</v>
      </c>
      <c r="V667" s="37" t="n">
        <f aca="false">V671+V675+V668</f>
        <v>723.8</v>
      </c>
      <c r="W667" s="45" t="n">
        <f aca="false">Q667+V667</f>
        <v>300555.7</v>
      </c>
    </row>
    <row r="668" customFormat="false" ht="45.75" hidden="false" customHeight="true" outlineLevel="0" collapsed="false">
      <c r="A668" s="51"/>
      <c r="B668" s="38" t="s">
        <v>91</v>
      </c>
      <c r="C668" s="39" t="n">
        <v>925</v>
      </c>
      <c r="D668" s="40" t="s">
        <v>67</v>
      </c>
      <c r="E668" s="40" t="s">
        <v>46</v>
      </c>
      <c r="F668" s="47" t="s">
        <v>579</v>
      </c>
      <c r="G668" s="47"/>
      <c r="H668" s="48"/>
      <c r="I668" s="48"/>
      <c r="J668" s="48"/>
      <c r="K668" s="48"/>
      <c r="L668" s="48"/>
      <c r="M668" s="48"/>
      <c r="N668" s="48"/>
      <c r="O668" s="48"/>
      <c r="P668" s="48" t="n">
        <f aca="false">P669+P670</f>
        <v>301260.6</v>
      </c>
      <c r="Q668" s="37" t="n">
        <f aca="false">Q669+Q670</f>
        <v>297992.6</v>
      </c>
      <c r="R668" s="37" t="n">
        <f aca="false">R669+R670</f>
        <v>0</v>
      </c>
      <c r="S668" s="37" t="n">
        <f aca="false">S669+S670</f>
        <v>0</v>
      </c>
      <c r="T668" s="37" t="n">
        <f aca="false">T669+T670</f>
        <v>0</v>
      </c>
      <c r="U668" s="37" t="n">
        <f aca="false">U669+U670</f>
        <v>0</v>
      </c>
      <c r="V668" s="37" t="n">
        <f aca="false">V669+V670</f>
        <v>723.8</v>
      </c>
      <c r="W668" s="45" t="n">
        <f aca="false">Q668+V668</f>
        <v>298716.4</v>
      </c>
    </row>
    <row r="669" customFormat="false" ht="76.5" hidden="false" customHeight="true" outlineLevel="0" collapsed="false">
      <c r="A669" s="51"/>
      <c r="B669" s="70" t="s">
        <v>327</v>
      </c>
      <c r="C669" s="39" t="n">
        <v>925</v>
      </c>
      <c r="D669" s="40" t="s">
        <v>67</v>
      </c>
      <c r="E669" s="40" t="s">
        <v>46</v>
      </c>
      <c r="F669" s="47" t="s">
        <v>579</v>
      </c>
      <c r="G669" s="74" t="s">
        <v>328</v>
      </c>
      <c r="H669" s="48"/>
      <c r="I669" s="48"/>
      <c r="J669" s="48"/>
      <c r="K669" s="48"/>
      <c r="L669" s="48"/>
      <c r="M669" s="48"/>
      <c r="N669" s="48"/>
      <c r="O669" s="48"/>
      <c r="P669" s="48" t="n">
        <v>279335.3</v>
      </c>
      <c r="Q669" s="37" t="n">
        <v>275047.3</v>
      </c>
      <c r="R669" s="49"/>
      <c r="S669" s="50"/>
      <c r="T669" s="49"/>
      <c r="U669" s="50"/>
      <c r="V669" s="45" t="n">
        <v>0</v>
      </c>
      <c r="W669" s="45" t="n">
        <f aca="false">Q669+V669</f>
        <v>275047.3</v>
      </c>
    </row>
    <row r="670" customFormat="false" ht="77.25" hidden="false" customHeight="true" outlineLevel="0" collapsed="false">
      <c r="A670" s="51"/>
      <c r="B670" s="70" t="s">
        <v>270</v>
      </c>
      <c r="C670" s="39" t="n">
        <v>925</v>
      </c>
      <c r="D670" s="40" t="s">
        <v>67</v>
      </c>
      <c r="E670" s="40" t="s">
        <v>46</v>
      </c>
      <c r="F670" s="47" t="s">
        <v>579</v>
      </c>
      <c r="G670" s="74" t="s">
        <v>271</v>
      </c>
      <c r="H670" s="48"/>
      <c r="I670" s="48"/>
      <c r="J670" s="48"/>
      <c r="K670" s="48"/>
      <c r="L670" s="48"/>
      <c r="M670" s="48"/>
      <c r="N670" s="48"/>
      <c r="O670" s="48"/>
      <c r="P670" s="48" t="n">
        <v>21925.3</v>
      </c>
      <c r="Q670" s="37" t="n">
        <v>22945.3</v>
      </c>
      <c r="R670" s="49"/>
      <c r="S670" s="50"/>
      <c r="T670" s="49"/>
      <c r="U670" s="50"/>
      <c r="V670" s="45" t="n">
        <v>723.8</v>
      </c>
      <c r="W670" s="45" t="n">
        <f aca="false">Q670+V670</f>
        <v>23669.1</v>
      </c>
    </row>
    <row r="671" customFormat="false" ht="31.5" hidden="false" customHeight="true" outlineLevel="0" collapsed="false">
      <c r="A671" s="51"/>
      <c r="B671" s="38" t="s">
        <v>331</v>
      </c>
      <c r="C671" s="39" t="n">
        <v>925</v>
      </c>
      <c r="D671" s="40" t="s">
        <v>67</v>
      </c>
      <c r="E671" s="40" t="s">
        <v>46</v>
      </c>
      <c r="F671" s="47" t="s">
        <v>580</v>
      </c>
      <c r="G671" s="47"/>
      <c r="H671" s="48" t="n">
        <f aca="false">H672+H673+H674</f>
        <v>248430</v>
      </c>
      <c r="I671" s="48" t="n">
        <f aca="false">I672+I673+I674</f>
        <v>248430</v>
      </c>
      <c r="J671" s="48" t="n">
        <f aca="false">J672+J673+J674</f>
        <v>248430</v>
      </c>
      <c r="K671" s="48" t="n">
        <f aca="false">K672+K673+K674</f>
        <v>0</v>
      </c>
      <c r="L671" s="48" t="n">
        <f aca="false">L672+L673+L674</f>
        <v>1839.3</v>
      </c>
      <c r="M671" s="48" t="n">
        <f aca="false">M672+M673+M674</f>
        <v>1839.3</v>
      </c>
      <c r="N671" s="48" t="n">
        <f aca="false">N672+N673+N674</f>
        <v>0</v>
      </c>
      <c r="O671" s="48" t="n">
        <f aca="false">O672+O673+O674</f>
        <v>0</v>
      </c>
      <c r="P671" s="48" t="n">
        <f aca="false">P672+P673+P674</f>
        <v>-248430</v>
      </c>
      <c r="Q671" s="37" t="n">
        <f aca="false">Q672+Q673+Q674</f>
        <v>1839.3</v>
      </c>
      <c r="R671" s="37" t="n">
        <f aca="false">R672+R673+R674</f>
        <v>248430</v>
      </c>
      <c r="S671" s="37" t="n">
        <f aca="false">S672+S673+S674</f>
        <v>0</v>
      </c>
      <c r="T671" s="37" t="n">
        <f aca="false">T672+T673+T674</f>
        <v>248430</v>
      </c>
      <c r="U671" s="37" t="n">
        <f aca="false">U672+U673+U674</f>
        <v>0</v>
      </c>
      <c r="V671" s="37" t="n">
        <f aca="false">V672+V673+V674</f>
        <v>0</v>
      </c>
      <c r="W671" s="45" t="n">
        <f aca="false">Q671+V671</f>
        <v>1839.3</v>
      </c>
    </row>
    <row r="672" customFormat="false" ht="33.75" hidden="false" customHeight="true" outlineLevel="0" collapsed="false">
      <c r="A672" s="51"/>
      <c r="B672" s="70" t="s">
        <v>312</v>
      </c>
      <c r="C672" s="39" t="n">
        <v>925</v>
      </c>
      <c r="D672" s="40" t="s">
        <v>67</v>
      </c>
      <c r="E672" s="40" t="s">
        <v>46</v>
      </c>
      <c r="F672" s="47" t="s">
        <v>580</v>
      </c>
      <c r="G672" s="46" t="s">
        <v>313</v>
      </c>
      <c r="H672" s="48" t="n">
        <f aca="false">R672+S672</f>
        <v>248430</v>
      </c>
      <c r="I672" s="48" t="n">
        <f aca="false">S672+T672</f>
        <v>248430</v>
      </c>
      <c r="J672" s="48" t="n">
        <f aca="false">T672+U672</f>
        <v>248430</v>
      </c>
      <c r="K672" s="48" t="n">
        <f aca="false">U672+V672</f>
        <v>0</v>
      </c>
      <c r="L672" s="48" t="n">
        <f aca="false">V672+W672</f>
        <v>1839.3</v>
      </c>
      <c r="M672" s="48" t="n">
        <f aca="false">W672+X672</f>
        <v>1839.3</v>
      </c>
      <c r="N672" s="48" t="n">
        <f aca="false">X672+Y672</f>
        <v>0</v>
      </c>
      <c r="O672" s="48" t="n">
        <f aca="false">Y672+Z672</f>
        <v>0</v>
      </c>
      <c r="P672" s="48" t="n">
        <v>-248430</v>
      </c>
      <c r="Q672" s="37" t="n">
        <v>1839.3</v>
      </c>
      <c r="R672" s="49" t="n">
        <v>248430</v>
      </c>
      <c r="S672" s="50"/>
      <c r="T672" s="49" t="n">
        <v>248430</v>
      </c>
      <c r="U672" s="50"/>
      <c r="V672" s="45" t="n">
        <v>0</v>
      </c>
      <c r="W672" s="45" t="n">
        <f aca="false">Q672+V672</f>
        <v>1839.3</v>
      </c>
    </row>
    <row r="673" customFormat="false" ht="78.75" hidden="true" customHeight="true" outlineLevel="0" collapsed="false">
      <c r="A673" s="51"/>
      <c r="B673" s="70" t="s">
        <v>327</v>
      </c>
      <c r="C673" s="39" t="n">
        <v>925</v>
      </c>
      <c r="D673" s="40" t="s">
        <v>67</v>
      </c>
      <c r="E673" s="40" t="s">
        <v>46</v>
      </c>
      <c r="F673" s="47" t="s">
        <v>581</v>
      </c>
      <c r="G673" s="74" t="s">
        <v>328</v>
      </c>
      <c r="H673" s="48" t="n">
        <v>0</v>
      </c>
      <c r="I673" s="77"/>
      <c r="J673" s="77"/>
      <c r="K673" s="42"/>
      <c r="L673" s="65"/>
      <c r="M673" s="42"/>
      <c r="N673" s="42"/>
      <c r="O673" s="44"/>
      <c r="P673" s="44" t="n">
        <v>0</v>
      </c>
      <c r="Q673" s="37" t="n">
        <f aca="false">H673+P673</f>
        <v>0</v>
      </c>
      <c r="R673" s="49"/>
      <c r="S673" s="50"/>
      <c r="T673" s="49"/>
      <c r="U673" s="50"/>
      <c r="V673" s="45"/>
      <c r="W673" s="45" t="n">
        <f aca="false">Q673+V673</f>
        <v>0</v>
      </c>
    </row>
    <row r="674" customFormat="false" ht="78" hidden="true" customHeight="true" outlineLevel="0" collapsed="false">
      <c r="A674" s="51"/>
      <c r="B674" s="70" t="s">
        <v>270</v>
      </c>
      <c r="C674" s="39" t="n">
        <v>925</v>
      </c>
      <c r="D674" s="40" t="s">
        <v>67</v>
      </c>
      <c r="E674" s="40" t="s">
        <v>46</v>
      </c>
      <c r="F674" s="47" t="s">
        <v>581</v>
      </c>
      <c r="G674" s="74" t="s">
        <v>271</v>
      </c>
      <c r="H674" s="48" t="n">
        <v>0</v>
      </c>
      <c r="I674" s="77"/>
      <c r="J674" s="77"/>
      <c r="K674" s="42"/>
      <c r="L674" s="65"/>
      <c r="M674" s="42"/>
      <c r="N674" s="42"/>
      <c r="O674" s="44"/>
      <c r="P674" s="44" t="n">
        <v>0</v>
      </c>
      <c r="Q674" s="37" t="n">
        <f aca="false">H674+P674</f>
        <v>0</v>
      </c>
      <c r="R674" s="49"/>
      <c r="S674" s="50"/>
      <c r="T674" s="49"/>
      <c r="U674" s="50"/>
      <c r="V674" s="45"/>
      <c r="W674" s="45" t="n">
        <f aca="false">Q674+V674</f>
        <v>0</v>
      </c>
    </row>
    <row r="675" customFormat="false" ht="0.75" hidden="false" customHeight="true" outlineLevel="0" collapsed="false">
      <c r="A675" s="51"/>
      <c r="B675" s="137" t="s">
        <v>582</v>
      </c>
      <c r="C675" s="39" t="n">
        <v>925</v>
      </c>
      <c r="D675" s="40" t="s">
        <v>67</v>
      </c>
      <c r="E675" s="40" t="s">
        <v>46</v>
      </c>
      <c r="F675" s="47" t="s">
        <v>583</v>
      </c>
      <c r="G675" s="47"/>
      <c r="H675" s="48" t="n">
        <f aca="false">H676+H677+H678</f>
        <v>31121</v>
      </c>
      <c r="I675" s="48" t="n">
        <f aca="false">I676+I677+I678</f>
        <v>0</v>
      </c>
      <c r="J675" s="48" t="n">
        <f aca="false">J676+J677+J678</f>
        <v>0</v>
      </c>
      <c r="K675" s="48" t="n">
        <f aca="false">K676+K677+K678</f>
        <v>0</v>
      </c>
      <c r="L675" s="48" t="n">
        <f aca="false">L676+L677+L678</f>
        <v>0</v>
      </c>
      <c r="M675" s="48" t="n">
        <f aca="false">M676+M677+M678</f>
        <v>0</v>
      </c>
      <c r="N675" s="48" t="n">
        <f aca="false">N676+N677+N678</f>
        <v>0</v>
      </c>
      <c r="O675" s="48" t="n">
        <f aca="false">O676+O677+O678</f>
        <v>31121</v>
      </c>
      <c r="P675" s="48" t="n">
        <f aca="false">P676+P677+P678</f>
        <v>-31121</v>
      </c>
      <c r="Q675" s="37" t="n">
        <f aca="false">Q676+Q677+Q678</f>
        <v>0</v>
      </c>
      <c r="R675" s="49"/>
      <c r="S675" s="50"/>
      <c r="T675" s="49"/>
      <c r="U675" s="50"/>
      <c r="V675" s="45"/>
      <c r="W675" s="45" t="n">
        <f aca="false">Q675+V675</f>
        <v>0</v>
      </c>
    </row>
    <row r="676" customFormat="false" ht="32.25" hidden="true" customHeight="true" outlineLevel="0" collapsed="false">
      <c r="A676" s="51"/>
      <c r="B676" s="38" t="s">
        <v>93</v>
      </c>
      <c r="C676" s="39" t="n">
        <v>925</v>
      </c>
      <c r="D676" s="40" t="s">
        <v>67</v>
      </c>
      <c r="E676" s="40" t="s">
        <v>46</v>
      </c>
      <c r="F676" s="47" t="s">
        <v>583</v>
      </c>
      <c r="G676" s="46" t="s">
        <v>94</v>
      </c>
      <c r="H676" s="48" t="n">
        <f aca="false">R676+S676</f>
        <v>31121</v>
      </c>
      <c r="I676" s="77"/>
      <c r="J676" s="77"/>
      <c r="K676" s="42"/>
      <c r="L676" s="65"/>
      <c r="M676" s="42"/>
      <c r="N676" s="42"/>
      <c r="O676" s="44" t="n">
        <f aca="false">T676+U676</f>
        <v>31121</v>
      </c>
      <c r="P676" s="44" t="n">
        <v>-31121</v>
      </c>
      <c r="Q676" s="62" t="n">
        <f aca="false">H676+P676</f>
        <v>0</v>
      </c>
      <c r="R676" s="49"/>
      <c r="S676" s="50" t="n">
        <v>31121</v>
      </c>
      <c r="T676" s="49"/>
      <c r="U676" s="50" t="n">
        <v>31121</v>
      </c>
      <c r="V676" s="45"/>
      <c r="W676" s="45" t="n">
        <f aca="false">Q676+V676</f>
        <v>0</v>
      </c>
    </row>
    <row r="677" customFormat="false" ht="90" hidden="true" customHeight="false" outlineLevel="0" collapsed="false">
      <c r="A677" s="51"/>
      <c r="B677" s="70" t="s">
        <v>327</v>
      </c>
      <c r="C677" s="39" t="n">
        <v>925</v>
      </c>
      <c r="D677" s="40" t="s">
        <v>67</v>
      </c>
      <c r="E677" s="40" t="s">
        <v>46</v>
      </c>
      <c r="F677" s="47" t="s">
        <v>583</v>
      </c>
      <c r="G677" s="74" t="s">
        <v>328</v>
      </c>
      <c r="H677" s="48" t="n">
        <v>0</v>
      </c>
      <c r="I677" s="77"/>
      <c r="J677" s="77"/>
      <c r="K677" s="42"/>
      <c r="L677" s="65"/>
      <c r="M677" s="42"/>
      <c r="N677" s="42"/>
      <c r="O677" s="44"/>
      <c r="P677" s="44" t="n">
        <v>0</v>
      </c>
      <c r="Q677" s="62" t="n">
        <f aca="false">H677+P677</f>
        <v>0</v>
      </c>
      <c r="R677" s="49"/>
      <c r="S677" s="50"/>
      <c r="T677" s="49"/>
      <c r="U677" s="50"/>
      <c r="V677" s="45"/>
      <c r="W677" s="45" t="n">
        <f aca="false">Q677+V677</f>
        <v>0</v>
      </c>
    </row>
    <row r="678" customFormat="false" ht="12" hidden="true" customHeight="true" outlineLevel="0" collapsed="false">
      <c r="A678" s="51"/>
      <c r="B678" s="70" t="s">
        <v>270</v>
      </c>
      <c r="C678" s="39" t="n">
        <v>925</v>
      </c>
      <c r="D678" s="40" t="s">
        <v>67</v>
      </c>
      <c r="E678" s="40" t="s">
        <v>46</v>
      </c>
      <c r="F678" s="47" t="s">
        <v>583</v>
      </c>
      <c r="G678" s="74" t="s">
        <v>271</v>
      </c>
      <c r="H678" s="48" t="n">
        <v>0</v>
      </c>
      <c r="I678" s="77"/>
      <c r="J678" s="77"/>
      <c r="K678" s="42"/>
      <c r="L678" s="65"/>
      <c r="M678" s="42"/>
      <c r="N678" s="42"/>
      <c r="O678" s="44"/>
      <c r="P678" s="44" t="n">
        <v>0</v>
      </c>
      <c r="Q678" s="62" t="n">
        <f aca="false">H678+P678</f>
        <v>0</v>
      </c>
      <c r="R678" s="49"/>
      <c r="S678" s="50"/>
      <c r="T678" s="49"/>
      <c r="U678" s="50"/>
      <c r="V678" s="45"/>
      <c r="W678" s="45" t="n">
        <f aca="false">Q678+V678</f>
        <v>0</v>
      </c>
    </row>
    <row r="679" customFormat="false" ht="30" hidden="false" customHeight="false" outlineLevel="0" collapsed="false">
      <c r="A679" s="51"/>
      <c r="B679" s="59" t="s">
        <v>584</v>
      </c>
      <c r="C679" s="39" t="n">
        <v>925</v>
      </c>
      <c r="D679" s="40" t="s">
        <v>67</v>
      </c>
      <c r="E679" s="40" t="s">
        <v>46</v>
      </c>
      <c r="F679" s="40" t="s">
        <v>585</v>
      </c>
      <c r="G679" s="40"/>
      <c r="H679" s="48" t="n">
        <f aca="false">H680</f>
        <v>39233</v>
      </c>
      <c r="I679" s="48" t="n">
        <f aca="false">I680</f>
        <v>0</v>
      </c>
      <c r="J679" s="48" t="n">
        <f aca="false">J680</f>
        <v>0</v>
      </c>
      <c r="K679" s="48" t="n">
        <f aca="false">K680</f>
        <v>0</v>
      </c>
      <c r="L679" s="48" t="n">
        <f aca="false">L680</f>
        <v>0</v>
      </c>
      <c r="M679" s="48" t="n">
        <f aca="false">M680</f>
        <v>25531</v>
      </c>
      <c r="N679" s="48" t="n">
        <f aca="false">N680</f>
        <v>0</v>
      </c>
      <c r="O679" s="48" t="n">
        <f aca="false">O680</f>
        <v>39233</v>
      </c>
      <c r="P679" s="48" t="n">
        <f aca="false">P680</f>
        <v>5313</v>
      </c>
      <c r="Q679" s="37" t="n">
        <f aca="false">Q680</f>
        <v>45805</v>
      </c>
      <c r="R679" s="37" t="n">
        <f aca="false">R680</f>
        <v>0</v>
      </c>
      <c r="S679" s="37" t="n">
        <f aca="false">S680</f>
        <v>39233</v>
      </c>
      <c r="T679" s="37" t="n">
        <f aca="false">T680</f>
        <v>0</v>
      </c>
      <c r="U679" s="37" t="n">
        <f aca="false">U680</f>
        <v>39233</v>
      </c>
      <c r="V679" s="37" t="n">
        <f aca="false">V680</f>
        <v>0</v>
      </c>
      <c r="W679" s="45" t="n">
        <f aca="false">Q679+V679</f>
        <v>45805</v>
      </c>
    </row>
    <row r="680" customFormat="false" ht="32.25" hidden="false" customHeight="true" outlineLevel="0" collapsed="false">
      <c r="A680" s="51"/>
      <c r="B680" s="38" t="s">
        <v>105</v>
      </c>
      <c r="C680" s="39" t="n">
        <v>925</v>
      </c>
      <c r="D680" s="40" t="s">
        <v>67</v>
      </c>
      <c r="E680" s="40" t="s">
        <v>46</v>
      </c>
      <c r="F680" s="47" t="s">
        <v>586</v>
      </c>
      <c r="G680" s="47"/>
      <c r="H680" s="48" t="n">
        <f aca="false">H682+H688+H689</f>
        <v>39233</v>
      </c>
      <c r="I680" s="48" t="n">
        <f aca="false">I682+I688+I689</f>
        <v>0</v>
      </c>
      <c r="J680" s="48" t="n">
        <f aca="false">J682+J688+J689</f>
        <v>0</v>
      </c>
      <c r="K680" s="48" t="n">
        <f aca="false">K682+K688+K689</f>
        <v>0</v>
      </c>
      <c r="L680" s="48" t="n">
        <f aca="false">L682+L688+L689</f>
        <v>0</v>
      </c>
      <c r="M680" s="48" t="n">
        <f aca="false">M682+M688+M689</f>
        <v>25531</v>
      </c>
      <c r="N680" s="48" t="n">
        <f aca="false">N682+N688+N689</f>
        <v>0</v>
      </c>
      <c r="O680" s="48" t="n">
        <f aca="false">O682+O688+O689</f>
        <v>39233</v>
      </c>
      <c r="P680" s="48" t="n">
        <f aca="false">P682+P688+P689</f>
        <v>5313</v>
      </c>
      <c r="Q680" s="37" t="n">
        <f aca="false">Q682+Q688+Q689</f>
        <v>45805</v>
      </c>
      <c r="R680" s="37" t="n">
        <f aca="false">R682+R688+R689</f>
        <v>0</v>
      </c>
      <c r="S680" s="37" t="n">
        <f aca="false">S682+S688+S689</f>
        <v>39233</v>
      </c>
      <c r="T680" s="37" t="n">
        <f aca="false">T682+T688+T689</f>
        <v>0</v>
      </c>
      <c r="U680" s="37" t="n">
        <f aca="false">U682+U688+U689</f>
        <v>39233</v>
      </c>
      <c r="V680" s="37" t="n">
        <f aca="false">V682+V688+V689</f>
        <v>0</v>
      </c>
      <c r="W680" s="45" t="n">
        <f aca="false">Q680+V680</f>
        <v>45805</v>
      </c>
    </row>
    <row r="681" customFormat="false" ht="47.25" hidden="false" customHeight="true" outlineLevel="0" collapsed="false">
      <c r="A681" s="51"/>
      <c r="B681" s="38" t="s">
        <v>91</v>
      </c>
      <c r="C681" s="39" t="n">
        <v>925</v>
      </c>
      <c r="D681" s="40" t="s">
        <v>67</v>
      </c>
      <c r="E681" s="40" t="s">
        <v>46</v>
      </c>
      <c r="F681" s="47" t="s">
        <v>587</v>
      </c>
      <c r="G681" s="47"/>
      <c r="H681" s="48"/>
      <c r="I681" s="48"/>
      <c r="J681" s="48"/>
      <c r="K681" s="48"/>
      <c r="L681" s="48"/>
      <c r="M681" s="48"/>
      <c r="N681" s="48"/>
      <c r="O681" s="48"/>
      <c r="P681" s="48" t="n">
        <f aca="false">P680</f>
        <v>5313</v>
      </c>
      <c r="Q681" s="37" t="n">
        <f aca="false">Q680</f>
        <v>45805</v>
      </c>
      <c r="R681" s="37" t="n">
        <f aca="false">R680</f>
        <v>0</v>
      </c>
      <c r="S681" s="37" t="n">
        <f aca="false">S680</f>
        <v>39233</v>
      </c>
      <c r="T681" s="37" t="n">
        <f aca="false">T680</f>
        <v>0</v>
      </c>
      <c r="U681" s="37" t="n">
        <f aca="false">U680</f>
        <v>39233</v>
      </c>
      <c r="V681" s="37" t="n">
        <f aca="false">V680</f>
        <v>0</v>
      </c>
      <c r="W681" s="45" t="n">
        <f aca="false">Q681+V681</f>
        <v>45805</v>
      </c>
    </row>
    <row r="682" customFormat="false" ht="30.75" hidden="true" customHeight="true" outlineLevel="0" collapsed="false">
      <c r="A682" s="51"/>
      <c r="B682" s="38" t="s">
        <v>93</v>
      </c>
      <c r="C682" s="39" t="n">
        <v>925</v>
      </c>
      <c r="D682" s="40" t="s">
        <v>67</v>
      </c>
      <c r="E682" s="40" t="s">
        <v>46</v>
      </c>
      <c r="F682" s="47" t="s">
        <v>587</v>
      </c>
      <c r="G682" s="46" t="s">
        <v>94</v>
      </c>
      <c r="H682" s="48" t="n">
        <f aca="false">R682+S682</f>
        <v>39233</v>
      </c>
      <c r="I682" s="77"/>
      <c r="J682" s="77"/>
      <c r="K682" s="42"/>
      <c r="L682" s="65"/>
      <c r="M682" s="42" t="n">
        <v>25531</v>
      </c>
      <c r="N682" s="42"/>
      <c r="O682" s="44" t="n">
        <f aca="false">T682+U682</f>
        <v>39233</v>
      </c>
      <c r="P682" s="44" t="n">
        <v>-39233</v>
      </c>
      <c r="Q682" s="62" t="n">
        <f aca="false">H682+P682</f>
        <v>0</v>
      </c>
      <c r="R682" s="49"/>
      <c r="S682" s="50" t="n">
        <v>39233</v>
      </c>
      <c r="T682" s="49"/>
      <c r="U682" s="50" t="n">
        <v>39233</v>
      </c>
      <c r="V682" s="45" t="n">
        <v>0</v>
      </c>
      <c r="W682" s="45" t="n">
        <f aca="false">Q682+V682</f>
        <v>0</v>
      </c>
    </row>
    <row r="683" customFormat="false" ht="30" hidden="true" customHeight="false" outlineLevel="0" collapsed="false">
      <c r="A683" s="51"/>
      <c r="B683" s="59" t="s">
        <v>588</v>
      </c>
      <c r="C683" s="39" t="n">
        <v>925</v>
      </c>
      <c r="D683" s="40" t="s">
        <v>67</v>
      </c>
      <c r="E683" s="40" t="s">
        <v>46</v>
      </c>
      <c r="F683" s="40" t="s">
        <v>589</v>
      </c>
      <c r="G683" s="40"/>
      <c r="H683" s="48" t="n">
        <f aca="false">H684</f>
        <v>0</v>
      </c>
      <c r="I683" s="77"/>
      <c r="J683" s="77"/>
      <c r="K683" s="42"/>
      <c r="L683" s="65"/>
      <c r="M683" s="42"/>
      <c r="N683" s="42"/>
      <c r="O683" s="44"/>
      <c r="P683" s="44"/>
      <c r="Q683" s="62" t="n">
        <f aca="false">H683+P683</f>
        <v>0</v>
      </c>
      <c r="R683" s="49"/>
      <c r="S683" s="50"/>
      <c r="T683" s="49"/>
      <c r="U683" s="50"/>
      <c r="V683" s="45"/>
      <c r="W683" s="45" t="n">
        <f aca="false">Q683+V683</f>
        <v>0</v>
      </c>
    </row>
    <row r="684" customFormat="false" ht="30" hidden="true" customHeight="false" outlineLevel="0" collapsed="false">
      <c r="A684" s="51"/>
      <c r="B684" s="38" t="s">
        <v>105</v>
      </c>
      <c r="C684" s="39" t="n">
        <v>925</v>
      </c>
      <c r="D684" s="40" t="s">
        <v>67</v>
      </c>
      <c r="E684" s="40" t="s">
        <v>46</v>
      </c>
      <c r="F684" s="47" t="s">
        <v>590</v>
      </c>
      <c r="G684" s="47"/>
      <c r="H684" s="48" t="n">
        <f aca="false">H685</f>
        <v>0</v>
      </c>
      <c r="I684" s="77"/>
      <c r="J684" s="77"/>
      <c r="K684" s="42"/>
      <c r="L684" s="65"/>
      <c r="M684" s="42"/>
      <c r="N684" s="42"/>
      <c r="O684" s="44"/>
      <c r="P684" s="44"/>
      <c r="Q684" s="62" t="n">
        <f aca="false">H684+P684</f>
        <v>0</v>
      </c>
      <c r="R684" s="49"/>
      <c r="S684" s="50"/>
      <c r="T684" s="49"/>
      <c r="U684" s="50"/>
      <c r="V684" s="45"/>
      <c r="W684" s="45" t="n">
        <f aca="false">Q684+V684</f>
        <v>0</v>
      </c>
    </row>
    <row r="685" customFormat="false" ht="30" hidden="true" customHeight="false" outlineLevel="0" collapsed="false">
      <c r="A685" s="51"/>
      <c r="B685" s="38" t="s">
        <v>547</v>
      </c>
      <c r="C685" s="39" t="n">
        <v>925</v>
      </c>
      <c r="D685" s="40" t="s">
        <v>67</v>
      </c>
      <c r="E685" s="40" t="s">
        <v>46</v>
      </c>
      <c r="F685" s="47" t="s">
        <v>590</v>
      </c>
      <c r="G685" s="46" t="s">
        <v>94</v>
      </c>
      <c r="H685" s="48"/>
      <c r="I685" s="77"/>
      <c r="J685" s="77"/>
      <c r="K685" s="42"/>
      <c r="L685" s="65" t="n">
        <v>12879</v>
      </c>
      <c r="M685" s="42"/>
      <c r="N685" s="42"/>
      <c r="O685" s="44"/>
      <c r="P685" s="44"/>
      <c r="Q685" s="62" t="n">
        <f aca="false">H685+P685</f>
        <v>0</v>
      </c>
      <c r="R685" s="49"/>
      <c r="S685" s="50"/>
      <c r="T685" s="49"/>
      <c r="U685" s="50"/>
      <c r="V685" s="45"/>
      <c r="W685" s="45" t="n">
        <f aca="false">Q685+V685</f>
        <v>0</v>
      </c>
    </row>
    <row r="686" customFormat="false" ht="30" hidden="true" customHeight="false" outlineLevel="0" collapsed="false">
      <c r="A686" s="51"/>
      <c r="B686" s="38" t="s">
        <v>591</v>
      </c>
      <c r="C686" s="39" t="n">
        <v>925</v>
      </c>
      <c r="D686" s="40" t="s">
        <v>67</v>
      </c>
      <c r="E686" s="40" t="s">
        <v>46</v>
      </c>
      <c r="F686" s="47" t="s">
        <v>592</v>
      </c>
      <c r="G686" s="47"/>
      <c r="H686" s="79" t="n">
        <f aca="false">H687</f>
        <v>0</v>
      </c>
      <c r="I686" s="77"/>
      <c r="J686" s="77"/>
      <c r="K686" s="42"/>
      <c r="L686" s="65"/>
      <c r="M686" s="42"/>
      <c r="N686" s="42"/>
      <c r="O686" s="79" t="n">
        <f aca="false">O687</f>
        <v>0</v>
      </c>
      <c r="P686" s="61"/>
      <c r="Q686" s="62" t="n">
        <f aca="false">H686+P686</f>
        <v>0</v>
      </c>
      <c r="R686" s="49"/>
      <c r="S686" s="50"/>
      <c r="T686" s="49"/>
      <c r="U686" s="50"/>
      <c r="V686" s="45"/>
      <c r="W686" s="45" t="n">
        <f aca="false">Q686+V686</f>
        <v>0</v>
      </c>
    </row>
    <row r="687" customFormat="false" ht="30" hidden="true" customHeight="false" outlineLevel="0" collapsed="false">
      <c r="A687" s="51"/>
      <c r="B687" s="38" t="s">
        <v>72</v>
      </c>
      <c r="C687" s="39" t="n">
        <v>925</v>
      </c>
      <c r="D687" s="40" t="s">
        <v>67</v>
      </c>
      <c r="E687" s="40" t="s">
        <v>46</v>
      </c>
      <c r="F687" s="47" t="s">
        <v>592</v>
      </c>
      <c r="G687" s="46" t="s">
        <v>73</v>
      </c>
      <c r="H687" s="79"/>
      <c r="I687" s="77"/>
      <c r="J687" s="77"/>
      <c r="K687" s="42"/>
      <c r="L687" s="65"/>
      <c r="M687" s="42"/>
      <c r="N687" s="42"/>
      <c r="O687" s="44"/>
      <c r="P687" s="44"/>
      <c r="Q687" s="62" t="n">
        <f aca="false">H687+P687</f>
        <v>0</v>
      </c>
      <c r="R687" s="49"/>
      <c r="S687" s="50"/>
      <c r="T687" s="49"/>
      <c r="U687" s="50"/>
      <c r="V687" s="45"/>
      <c r="W687" s="45" t="n">
        <f aca="false">Q687+V687</f>
        <v>0</v>
      </c>
    </row>
    <row r="688" customFormat="false" ht="77.25" hidden="false" customHeight="true" outlineLevel="0" collapsed="false">
      <c r="A688" s="51"/>
      <c r="B688" s="70" t="s">
        <v>327</v>
      </c>
      <c r="C688" s="39" t="n">
        <v>925</v>
      </c>
      <c r="D688" s="40" t="s">
        <v>67</v>
      </c>
      <c r="E688" s="40" t="s">
        <v>46</v>
      </c>
      <c r="F688" s="47" t="s">
        <v>587</v>
      </c>
      <c r="G688" s="74" t="s">
        <v>328</v>
      </c>
      <c r="H688" s="79" t="n">
        <v>0</v>
      </c>
      <c r="I688" s="77"/>
      <c r="J688" s="77"/>
      <c r="K688" s="42"/>
      <c r="L688" s="65"/>
      <c r="M688" s="42"/>
      <c r="N688" s="42"/>
      <c r="O688" s="44"/>
      <c r="P688" s="44" t="n">
        <v>37543.6</v>
      </c>
      <c r="Q688" s="62" t="n">
        <v>38801.4</v>
      </c>
      <c r="R688" s="49"/>
      <c r="S688" s="50"/>
      <c r="T688" s="49"/>
      <c r="U688" s="50"/>
      <c r="V688" s="45" t="n">
        <v>0</v>
      </c>
      <c r="W688" s="45" t="n">
        <f aca="false">Q688+V688</f>
        <v>38801.4</v>
      </c>
    </row>
    <row r="689" customFormat="false" ht="81.75" hidden="false" customHeight="true" outlineLevel="0" collapsed="false">
      <c r="A689" s="51"/>
      <c r="B689" s="70" t="s">
        <v>270</v>
      </c>
      <c r="C689" s="39" t="n">
        <v>925</v>
      </c>
      <c r="D689" s="40" t="s">
        <v>67</v>
      </c>
      <c r="E689" s="40" t="s">
        <v>46</v>
      </c>
      <c r="F689" s="47" t="s">
        <v>587</v>
      </c>
      <c r="G689" s="74" t="s">
        <v>271</v>
      </c>
      <c r="H689" s="79" t="n">
        <v>0</v>
      </c>
      <c r="I689" s="77"/>
      <c r="J689" s="77"/>
      <c r="K689" s="42"/>
      <c r="L689" s="65"/>
      <c r="M689" s="42"/>
      <c r="N689" s="42"/>
      <c r="O689" s="44"/>
      <c r="P689" s="44" t="n">
        <v>7002.4</v>
      </c>
      <c r="Q689" s="62" t="n">
        <v>7003.6</v>
      </c>
      <c r="R689" s="49"/>
      <c r="S689" s="50"/>
      <c r="T689" s="49"/>
      <c r="U689" s="50"/>
      <c r="V689" s="45" t="n">
        <v>0</v>
      </c>
      <c r="W689" s="45" t="n">
        <f aca="false">Q689+V689</f>
        <v>7003.6</v>
      </c>
    </row>
    <row r="690" customFormat="false" ht="34.5" hidden="false" customHeight="true" outlineLevel="0" collapsed="false">
      <c r="A690" s="51"/>
      <c r="B690" s="70" t="s">
        <v>593</v>
      </c>
      <c r="C690" s="39" t="n">
        <v>925</v>
      </c>
      <c r="D690" s="40" t="s">
        <v>67</v>
      </c>
      <c r="E690" s="40" t="s">
        <v>46</v>
      </c>
      <c r="F690" s="47" t="s">
        <v>594</v>
      </c>
      <c r="G690" s="74"/>
      <c r="H690" s="79"/>
      <c r="I690" s="77"/>
      <c r="J690" s="77"/>
      <c r="K690" s="42"/>
      <c r="L690" s="65"/>
      <c r="M690" s="42"/>
      <c r="N690" s="42"/>
      <c r="O690" s="44"/>
      <c r="P690" s="44"/>
      <c r="Q690" s="62" t="n">
        <f aca="false">Q691</f>
        <v>0</v>
      </c>
      <c r="R690" s="62" t="n">
        <f aca="false">R691</f>
        <v>0</v>
      </c>
      <c r="S690" s="62" t="n">
        <f aca="false">S691</f>
        <v>0</v>
      </c>
      <c r="T690" s="62" t="n">
        <f aca="false">T691</f>
        <v>0</v>
      </c>
      <c r="U690" s="62" t="n">
        <f aca="false">U691</f>
        <v>0</v>
      </c>
      <c r="V690" s="62" t="n">
        <f aca="false">V691</f>
        <v>8429.3</v>
      </c>
      <c r="W690" s="62" t="n">
        <f aca="false">W691</f>
        <v>8429.3</v>
      </c>
    </row>
    <row r="691" customFormat="false" ht="36" hidden="false" customHeight="true" outlineLevel="0" collapsed="false">
      <c r="A691" s="51"/>
      <c r="B691" s="70" t="s">
        <v>595</v>
      </c>
      <c r="C691" s="39" t="n">
        <v>925</v>
      </c>
      <c r="D691" s="40" t="s">
        <v>67</v>
      </c>
      <c r="E691" s="40" t="s">
        <v>46</v>
      </c>
      <c r="F691" s="47" t="s">
        <v>596</v>
      </c>
      <c r="G691" s="74"/>
      <c r="H691" s="79"/>
      <c r="I691" s="77"/>
      <c r="J691" s="77"/>
      <c r="K691" s="42"/>
      <c r="L691" s="65"/>
      <c r="M691" s="42"/>
      <c r="N691" s="42"/>
      <c r="O691" s="44"/>
      <c r="P691" s="44"/>
      <c r="Q691" s="62" t="n">
        <f aca="false">Q692</f>
        <v>0</v>
      </c>
      <c r="R691" s="62" t="n">
        <f aca="false">R692</f>
        <v>0</v>
      </c>
      <c r="S691" s="62" t="n">
        <f aca="false">S692</f>
        <v>0</v>
      </c>
      <c r="T691" s="62" t="n">
        <f aca="false">T692</f>
        <v>0</v>
      </c>
      <c r="U691" s="62" t="n">
        <f aca="false">U692</f>
        <v>0</v>
      </c>
      <c r="V691" s="62" t="n">
        <f aca="false">V692</f>
        <v>8429.3</v>
      </c>
      <c r="W691" s="62" t="n">
        <f aca="false">W692</f>
        <v>8429.3</v>
      </c>
    </row>
    <row r="692" customFormat="false" ht="108" hidden="false" customHeight="true" outlineLevel="0" collapsed="false">
      <c r="A692" s="51"/>
      <c r="B692" s="70" t="s">
        <v>597</v>
      </c>
      <c r="C692" s="39" t="n">
        <v>925</v>
      </c>
      <c r="D692" s="40" t="s">
        <v>67</v>
      </c>
      <c r="E692" s="40" t="s">
        <v>46</v>
      </c>
      <c r="F692" s="47" t="s">
        <v>598</v>
      </c>
      <c r="G692" s="74"/>
      <c r="H692" s="79"/>
      <c r="I692" s="77"/>
      <c r="J692" s="77"/>
      <c r="K692" s="42"/>
      <c r="L692" s="65"/>
      <c r="M692" s="42"/>
      <c r="N692" s="42"/>
      <c r="O692" s="44"/>
      <c r="P692" s="44"/>
      <c r="Q692" s="62" t="n">
        <f aca="false">Q693+Q694</f>
        <v>0</v>
      </c>
      <c r="R692" s="62" t="n">
        <f aca="false">R693+R694</f>
        <v>0</v>
      </c>
      <c r="S692" s="62" t="n">
        <f aca="false">S693+S694</f>
        <v>0</v>
      </c>
      <c r="T692" s="62" t="n">
        <f aca="false">T693+T694</f>
        <v>0</v>
      </c>
      <c r="U692" s="62" t="n">
        <f aca="false">U693+U694</f>
        <v>0</v>
      </c>
      <c r="V692" s="62" t="n">
        <f aca="false">V693+V694</f>
        <v>8429.3</v>
      </c>
      <c r="W692" s="62" t="n">
        <f aca="false">W693+W694</f>
        <v>8429.3</v>
      </c>
    </row>
    <row r="693" customFormat="false" ht="33" hidden="false" customHeight="true" outlineLevel="0" collapsed="false">
      <c r="A693" s="51"/>
      <c r="B693" s="70" t="s">
        <v>568</v>
      </c>
      <c r="C693" s="39" t="n">
        <v>925</v>
      </c>
      <c r="D693" s="40" t="s">
        <v>67</v>
      </c>
      <c r="E693" s="40" t="s">
        <v>46</v>
      </c>
      <c r="F693" s="47" t="s">
        <v>598</v>
      </c>
      <c r="G693" s="74" t="s">
        <v>570</v>
      </c>
      <c r="H693" s="79"/>
      <c r="I693" s="77"/>
      <c r="J693" s="77"/>
      <c r="K693" s="42"/>
      <c r="L693" s="65"/>
      <c r="M693" s="42"/>
      <c r="N693" s="42"/>
      <c r="O693" s="44"/>
      <c r="P693" s="44"/>
      <c r="Q693" s="62" t="n">
        <v>0</v>
      </c>
      <c r="R693" s="49"/>
      <c r="S693" s="50"/>
      <c r="T693" s="49"/>
      <c r="U693" s="50"/>
      <c r="V693" s="45" t="n">
        <v>499</v>
      </c>
      <c r="W693" s="45" t="n">
        <f aca="false">Q693+V693</f>
        <v>499</v>
      </c>
    </row>
    <row r="694" customFormat="false" ht="32.25" hidden="false" customHeight="true" outlineLevel="0" collapsed="false">
      <c r="A694" s="51"/>
      <c r="B694" s="70" t="s">
        <v>312</v>
      </c>
      <c r="C694" s="39" t="n">
        <v>925</v>
      </c>
      <c r="D694" s="40" t="s">
        <v>67</v>
      </c>
      <c r="E694" s="40" t="s">
        <v>46</v>
      </c>
      <c r="F694" s="47" t="s">
        <v>598</v>
      </c>
      <c r="G694" s="74" t="s">
        <v>313</v>
      </c>
      <c r="H694" s="79"/>
      <c r="I694" s="77"/>
      <c r="J694" s="77"/>
      <c r="K694" s="42"/>
      <c r="L694" s="65"/>
      <c r="M694" s="42"/>
      <c r="N694" s="42"/>
      <c r="O694" s="44"/>
      <c r="P694" s="44"/>
      <c r="Q694" s="62" t="n">
        <v>0</v>
      </c>
      <c r="R694" s="49"/>
      <c r="S694" s="50"/>
      <c r="T694" s="49"/>
      <c r="U694" s="50"/>
      <c r="V694" s="45" t="n">
        <v>7930.3</v>
      </c>
      <c r="W694" s="45" t="n">
        <f aca="false">Q694+V694</f>
        <v>7930.3</v>
      </c>
    </row>
    <row r="695" s="56" customFormat="true" ht="30" hidden="false" customHeight="false" outlineLevel="0" collapsed="false">
      <c r="A695" s="39"/>
      <c r="B695" s="38" t="s">
        <v>282</v>
      </c>
      <c r="C695" s="39" t="n">
        <v>925</v>
      </c>
      <c r="D695" s="46" t="s">
        <v>67</v>
      </c>
      <c r="E695" s="46" t="s">
        <v>46</v>
      </c>
      <c r="F695" s="47" t="s">
        <v>283</v>
      </c>
      <c r="G695" s="40"/>
      <c r="H695" s="48" t="n">
        <f aca="false">H696+H698</f>
        <v>7001</v>
      </c>
      <c r="I695" s="48" t="n">
        <f aca="false">I696+I698</f>
        <v>0</v>
      </c>
      <c r="J695" s="48" t="n">
        <f aca="false">J696+J698</f>
        <v>0</v>
      </c>
      <c r="K695" s="48" t="n">
        <f aca="false">K696+K698</f>
        <v>0</v>
      </c>
      <c r="L695" s="48" t="n">
        <f aca="false">L696+L698</f>
        <v>7221.7</v>
      </c>
      <c r="M695" s="48" t="n">
        <f aca="false">M696+M698</f>
        <v>0</v>
      </c>
      <c r="N695" s="48" t="n">
        <f aca="false">N696+N698</f>
        <v>0</v>
      </c>
      <c r="O695" s="48" t="n">
        <f aca="false">O696+O698</f>
        <v>7001</v>
      </c>
      <c r="P695" s="48" t="n">
        <f aca="false">P696+P698</f>
        <v>339.3</v>
      </c>
      <c r="Q695" s="37" t="n">
        <f aca="false">Q696+Q698+Q706</f>
        <v>9724.3</v>
      </c>
      <c r="R695" s="49"/>
      <c r="S695" s="50"/>
      <c r="T695" s="49"/>
      <c r="U695" s="50"/>
      <c r="V695" s="45" t="n">
        <f aca="false">V696+V706</f>
        <v>1974</v>
      </c>
      <c r="W695" s="45" t="n">
        <f aca="false">Q695+V695</f>
        <v>11698.3</v>
      </c>
    </row>
    <row r="696" s="56" customFormat="true" ht="46.5" hidden="false" customHeight="true" outlineLevel="0" collapsed="false">
      <c r="A696" s="39"/>
      <c r="B696" s="38" t="s">
        <v>599</v>
      </c>
      <c r="C696" s="39" t="n">
        <v>925</v>
      </c>
      <c r="D696" s="40" t="s">
        <v>67</v>
      </c>
      <c r="E696" s="40" t="s">
        <v>46</v>
      </c>
      <c r="F696" s="47" t="s">
        <v>600</v>
      </c>
      <c r="G696" s="47"/>
      <c r="H696" s="48" t="n">
        <f aca="false">H697+H704+H705</f>
        <v>7001</v>
      </c>
      <c r="I696" s="48" t="n">
        <f aca="false">I697+I704+I705</f>
        <v>0</v>
      </c>
      <c r="J696" s="48" t="n">
        <f aca="false">J697+J704+J705</f>
        <v>0</v>
      </c>
      <c r="K696" s="48" t="n">
        <f aca="false">K697+K704+K705</f>
        <v>0</v>
      </c>
      <c r="L696" s="48" t="n">
        <f aca="false">L697+L704+L705</f>
        <v>7221.7</v>
      </c>
      <c r="M696" s="48" t="n">
        <f aca="false">M697+M704+M705</f>
        <v>0</v>
      </c>
      <c r="N696" s="48" t="n">
        <f aca="false">N697+N704+N705</f>
        <v>0</v>
      </c>
      <c r="O696" s="48" t="n">
        <f aca="false">O697+O704+O705</f>
        <v>7001</v>
      </c>
      <c r="P696" s="48" t="n">
        <f aca="false">P697+P704+P705</f>
        <v>339.3</v>
      </c>
      <c r="Q696" s="37" t="n">
        <f aca="false">Q697+Q704+Q705</f>
        <v>7340.3</v>
      </c>
      <c r="R696" s="37" t="n">
        <f aca="false">R697+R704+R705</f>
        <v>7001</v>
      </c>
      <c r="S696" s="37" t="n">
        <f aca="false">S697+S704+S705</f>
        <v>0</v>
      </c>
      <c r="T696" s="37" t="n">
        <f aca="false">T697+T704+T705</f>
        <v>7001</v>
      </c>
      <c r="U696" s="37" t="n">
        <f aca="false">U697+U704+U705</f>
        <v>0</v>
      </c>
      <c r="V696" s="37" t="n">
        <f aca="false">V697+V704+V705</f>
        <v>0</v>
      </c>
      <c r="W696" s="45" t="n">
        <f aca="false">Q696+V696</f>
        <v>7340.3</v>
      </c>
    </row>
    <row r="697" s="56" customFormat="true" ht="33" hidden="true" customHeight="true" outlineLevel="0" collapsed="false">
      <c r="A697" s="39"/>
      <c r="B697" s="38" t="s">
        <v>93</v>
      </c>
      <c r="C697" s="39" t="n">
        <v>925</v>
      </c>
      <c r="D697" s="40" t="s">
        <v>67</v>
      </c>
      <c r="E697" s="40" t="s">
        <v>46</v>
      </c>
      <c r="F697" s="47" t="s">
        <v>600</v>
      </c>
      <c r="G697" s="46" t="s">
        <v>94</v>
      </c>
      <c r="H697" s="48" t="n">
        <f aca="false">R697+S697</f>
        <v>7001</v>
      </c>
      <c r="I697" s="42"/>
      <c r="J697" s="42"/>
      <c r="K697" s="42"/>
      <c r="L697" s="65" t="n">
        <v>7221.7</v>
      </c>
      <c r="M697" s="42"/>
      <c r="N697" s="42"/>
      <c r="O697" s="44" t="n">
        <f aca="false">T697+U697</f>
        <v>7001</v>
      </c>
      <c r="P697" s="44" t="n">
        <v>-7001</v>
      </c>
      <c r="Q697" s="37" t="n">
        <f aca="false">H697+P697</f>
        <v>0</v>
      </c>
      <c r="R697" s="49" t="n">
        <v>7001</v>
      </c>
      <c r="S697" s="50"/>
      <c r="T697" s="49" t="n">
        <v>7001</v>
      </c>
      <c r="U697" s="50"/>
      <c r="V697" s="45" t="n">
        <v>0</v>
      </c>
      <c r="W697" s="45" t="n">
        <f aca="false">Q697+V697</f>
        <v>0</v>
      </c>
    </row>
    <row r="698" s="56" customFormat="true" ht="45" hidden="true" customHeight="false" outlineLevel="0" collapsed="false">
      <c r="A698" s="39"/>
      <c r="B698" s="38" t="s">
        <v>601</v>
      </c>
      <c r="C698" s="39" t="n">
        <v>925</v>
      </c>
      <c r="D698" s="40" t="s">
        <v>67</v>
      </c>
      <c r="E698" s="40" t="s">
        <v>46</v>
      </c>
      <c r="F698" s="47" t="s">
        <v>602</v>
      </c>
      <c r="G698" s="47"/>
      <c r="H698" s="79" t="n">
        <f aca="false">H699</f>
        <v>0</v>
      </c>
      <c r="I698" s="42"/>
      <c r="J698" s="42"/>
      <c r="K698" s="42"/>
      <c r="L698" s="65"/>
      <c r="M698" s="42"/>
      <c r="N698" s="42"/>
      <c r="O698" s="79" t="n">
        <f aca="false">O699</f>
        <v>0</v>
      </c>
      <c r="P698" s="61"/>
      <c r="Q698" s="37" t="n">
        <f aca="false">H698+P698</f>
        <v>0</v>
      </c>
      <c r="R698" s="49"/>
      <c r="S698" s="50"/>
      <c r="T698" s="49"/>
      <c r="U698" s="50"/>
      <c r="V698" s="45"/>
      <c r="W698" s="45" t="n">
        <f aca="false">Q698+V698</f>
        <v>0</v>
      </c>
    </row>
    <row r="699" s="56" customFormat="true" ht="30" hidden="true" customHeight="false" outlineLevel="0" collapsed="false">
      <c r="A699" s="39"/>
      <c r="B699" s="38" t="s">
        <v>547</v>
      </c>
      <c r="C699" s="39" t="n">
        <v>925</v>
      </c>
      <c r="D699" s="40" t="s">
        <v>67</v>
      </c>
      <c r="E699" s="40" t="s">
        <v>46</v>
      </c>
      <c r="F699" s="47" t="s">
        <v>602</v>
      </c>
      <c r="G699" s="46" t="s">
        <v>94</v>
      </c>
      <c r="H699" s="79"/>
      <c r="I699" s="42"/>
      <c r="J699" s="42"/>
      <c r="K699" s="42"/>
      <c r="L699" s="65"/>
      <c r="M699" s="42"/>
      <c r="N699" s="42"/>
      <c r="O699" s="44"/>
      <c r="P699" s="44"/>
      <c r="Q699" s="37" t="n">
        <f aca="false">H699+P699</f>
        <v>0</v>
      </c>
      <c r="R699" s="49"/>
      <c r="S699" s="50"/>
      <c r="T699" s="49"/>
      <c r="U699" s="50"/>
      <c r="V699" s="45"/>
      <c r="W699" s="45" t="n">
        <f aca="false">Q699+V699</f>
        <v>0</v>
      </c>
    </row>
    <row r="700" customFormat="false" ht="30" hidden="true" customHeight="false" outlineLevel="0" collapsed="false">
      <c r="A700" s="51"/>
      <c r="B700" s="59" t="s">
        <v>603</v>
      </c>
      <c r="C700" s="39" t="n">
        <v>925</v>
      </c>
      <c r="D700" s="40" t="s">
        <v>67</v>
      </c>
      <c r="E700" s="40" t="s">
        <v>35</v>
      </c>
      <c r="F700" s="74"/>
      <c r="G700" s="74"/>
      <c r="H700" s="48" t="n">
        <f aca="false">H701</f>
        <v>0</v>
      </c>
      <c r="I700" s="77"/>
      <c r="J700" s="77"/>
      <c r="K700" s="42"/>
      <c r="L700" s="65"/>
      <c r="M700" s="42"/>
      <c r="N700" s="42"/>
      <c r="O700" s="44"/>
      <c r="P700" s="44"/>
      <c r="Q700" s="37" t="n">
        <f aca="false">H700+P700</f>
        <v>0</v>
      </c>
      <c r="R700" s="49"/>
      <c r="S700" s="50"/>
      <c r="T700" s="49"/>
      <c r="U700" s="50"/>
      <c r="V700" s="45"/>
      <c r="W700" s="45" t="n">
        <f aca="false">Q700+V700</f>
        <v>0</v>
      </c>
    </row>
    <row r="701" customFormat="false" ht="30" hidden="true" customHeight="false" outlineLevel="0" collapsed="false">
      <c r="A701" s="51"/>
      <c r="B701" s="38" t="s">
        <v>604</v>
      </c>
      <c r="C701" s="39" t="n">
        <v>925</v>
      </c>
      <c r="D701" s="40" t="s">
        <v>67</v>
      </c>
      <c r="E701" s="40" t="s">
        <v>35</v>
      </c>
      <c r="F701" s="47" t="s">
        <v>605</v>
      </c>
      <c r="G701" s="47"/>
      <c r="H701" s="48" t="n">
        <f aca="false">H702</f>
        <v>0</v>
      </c>
      <c r="I701" s="77"/>
      <c r="J701" s="77"/>
      <c r="K701" s="42"/>
      <c r="L701" s="65"/>
      <c r="M701" s="42"/>
      <c r="N701" s="42"/>
      <c r="O701" s="44"/>
      <c r="P701" s="44"/>
      <c r="Q701" s="37" t="n">
        <f aca="false">H701+P701</f>
        <v>0</v>
      </c>
      <c r="R701" s="49"/>
      <c r="S701" s="50"/>
      <c r="T701" s="49"/>
      <c r="U701" s="50"/>
      <c r="V701" s="45"/>
      <c r="W701" s="45" t="n">
        <f aca="false">Q701+V701</f>
        <v>0</v>
      </c>
    </row>
    <row r="702" customFormat="false" ht="30" hidden="true" customHeight="false" outlineLevel="0" collapsed="false">
      <c r="A702" s="51"/>
      <c r="B702" s="38" t="s">
        <v>105</v>
      </c>
      <c r="C702" s="39" t="n">
        <v>925</v>
      </c>
      <c r="D702" s="40" t="s">
        <v>67</v>
      </c>
      <c r="E702" s="40" t="s">
        <v>35</v>
      </c>
      <c r="F702" s="47" t="s">
        <v>606</v>
      </c>
      <c r="G702" s="47"/>
      <c r="H702" s="48" t="n">
        <f aca="false">H703</f>
        <v>0</v>
      </c>
      <c r="I702" s="77"/>
      <c r="J702" s="77"/>
      <c r="K702" s="42"/>
      <c r="L702" s="65"/>
      <c r="M702" s="42"/>
      <c r="N702" s="42"/>
      <c r="O702" s="44"/>
      <c r="P702" s="44"/>
      <c r="Q702" s="37" t="n">
        <f aca="false">H702+P702</f>
        <v>0</v>
      </c>
      <c r="R702" s="49"/>
      <c r="S702" s="50"/>
      <c r="T702" s="49"/>
      <c r="U702" s="50"/>
      <c r="V702" s="45"/>
      <c r="W702" s="45" t="n">
        <f aca="false">Q702+V702</f>
        <v>0</v>
      </c>
    </row>
    <row r="703" customFormat="false" ht="30" hidden="true" customHeight="false" outlineLevel="0" collapsed="false">
      <c r="A703" s="51"/>
      <c r="B703" s="38" t="s">
        <v>547</v>
      </c>
      <c r="C703" s="39" t="n">
        <v>925</v>
      </c>
      <c r="D703" s="40" t="s">
        <v>67</v>
      </c>
      <c r="E703" s="40" t="s">
        <v>35</v>
      </c>
      <c r="F703" s="47" t="s">
        <v>606</v>
      </c>
      <c r="G703" s="46" t="s">
        <v>94</v>
      </c>
      <c r="H703" s="48"/>
      <c r="I703" s="77"/>
      <c r="J703" s="77"/>
      <c r="K703" s="42"/>
      <c r="L703" s="65" t="n">
        <v>18047</v>
      </c>
      <c r="M703" s="42"/>
      <c r="N703" s="42"/>
      <c r="O703" s="44"/>
      <c r="P703" s="44"/>
      <c r="Q703" s="37" t="n">
        <f aca="false">H703+P703</f>
        <v>0</v>
      </c>
      <c r="R703" s="49"/>
      <c r="S703" s="50"/>
      <c r="T703" s="49"/>
      <c r="U703" s="50"/>
      <c r="V703" s="45"/>
      <c r="W703" s="45" t="n">
        <f aca="false">Q703+V703</f>
        <v>0</v>
      </c>
    </row>
    <row r="704" customFormat="false" ht="30" hidden="false" customHeight="true" outlineLevel="0" collapsed="false">
      <c r="A704" s="51"/>
      <c r="B704" s="70" t="s">
        <v>568</v>
      </c>
      <c r="C704" s="39" t="n">
        <v>925</v>
      </c>
      <c r="D704" s="40" t="s">
        <v>67</v>
      </c>
      <c r="E704" s="40" t="s">
        <v>46</v>
      </c>
      <c r="F704" s="47" t="s">
        <v>600</v>
      </c>
      <c r="G704" s="74" t="s">
        <v>570</v>
      </c>
      <c r="H704" s="48" t="n">
        <v>0</v>
      </c>
      <c r="I704" s="77"/>
      <c r="J704" s="77"/>
      <c r="K704" s="42"/>
      <c r="L704" s="65"/>
      <c r="M704" s="42"/>
      <c r="N704" s="42"/>
      <c r="O704" s="44"/>
      <c r="P704" s="44" t="n">
        <v>612</v>
      </c>
      <c r="Q704" s="37" t="n">
        <f aca="false">H704+P704</f>
        <v>612</v>
      </c>
      <c r="R704" s="49"/>
      <c r="S704" s="50"/>
      <c r="T704" s="49"/>
      <c r="U704" s="50"/>
      <c r="V704" s="45" t="n">
        <v>0</v>
      </c>
      <c r="W704" s="45" t="n">
        <f aca="false">Q704+V704</f>
        <v>612</v>
      </c>
    </row>
    <row r="705" customFormat="false" ht="30.75" hidden="false" customHeight="true" outlineLevel="0" collapsed="false">
      <c r="A705" s="51"/>
      <c r="B705" s="70" t="s">
        <v>312</v>
      </c>
      <c r="C705" s="39" t="n">
        <v>925</v>
      </c>
      <c r="D705" s="40" t="s">
        <v>67</v>
      </c>
      <c r="E705" s="40" t="s">
        <v>46</v>
      </c>
      <c r="F705" s="47" t="s">
        <v>600</v>
      </c>
      <c r="G705" s="74" t="s">
        <v>313</v>
      </c>
      <c r="H705" s="48" t="n">
        <v>0</v>
      </c>
      <c r="I705" s="77"/>
      <c r="J705" s="77"/>
      <c r="K705" s="42"/>
      <c r="L705" s="65"/>
      <c r="M705" s="42"/>
      <c r="N705" s="42"/>
      <c r="O705" s="44"/>
      <c r="P705" s="44" t="n">
        <v>6728.3</v>
      </c>
      <c r="Q705" s="37" t="n">
        <f aca="false">H705+P705</f>
        <v>6728.3</v>
      </c>
      <c r="R705" s="49"/>
      <c r="S705" s="50"/>
      <c r="T705" s="49"/>
      <c r="U705" s="50"/>
      <c r="V705" s="45" t="n">
        <v>0</v>
      </c>
      <c r="W705" s="45" t="n">
        <f aca="false">Q705+V705</f>
        <v>6728.3</v>
      </c>
    </row>
    <row r="706" customFormat="false" ht="48" hidden="false" customHeight="true" outlineLevel="0" collapsed="false">
      <c r="A706" s="51"/>
      <c r="B706" s="58" t="s">
        <v>333</v>
      </c>
      <c r="C706" s="39" t="n">
        <v>925</v>
      </c>
      <c r="D706" s="40" t="s">
        <v>67</v>
      </c>
      <c r="E706" s="40" t="s">
        <v>46</v>
      </c>
      <c r="F706" s="47" t="s">
        <v>334</v>
      </c>
      <c r="G706" s="47"/>
      <c r="H706" s="48"/>
      <c r="I706" s="77"/>
      <c r="J706" s="77"/>
      <c r="K706" s="42"/>
      <c r="L706" s="65"/>
      <c r="M706" s="42"/>
      <c r="N706" s="42"/>
      <c r="O706" s="44"/>
      <c r="P706" s="44"/>
      <c r="Q706" s="37" t="n">
        <f aca="false">Q707</f>
        <v>2384</v>
      </c>
      <c r="R706" s="49"/>
      <c r="S706" s="50"/>
      <c r="T706" s="49"/>
      <c r="U706" s="50"/>
      <c r="V706" s="45" t="n">
        <f aca="false">V707</f>
        <v>1974</v>
      </c>
      <c r="W706" s="45" t="n">
        <f aca="false">Q706+V706</f>
        <v>4358</v>
      </c>
    </row>
    <row r="707" customFormat="false" ht="30.75" hidden="false" customHeight="true" outlineLevel="0" collapsed="false">
      <c r="A707" s="51"/>
      <c r="B707" s="70" t="s">
        <v>312</v>
      </c>
      <c r="C707" s="39" t="n">
        <v>925</v>
      </c>
      <c r="D707" s="40" t="s">
        <v>67</v>
      </c>
      <c r="E707" s="40" t="s">
        <v>46</v>
      </c>
      <c r="F707" s="47" t="s">
        <v>334</v>
      </c>
      <c r="G707" s="46" t="s">
        <v>313</v>
      </c>
      <c r="H707" s="48"/>
      <c r="I707" s="77"/>
      <c r="J707" s="77"/>
      <c r="K707" s="42"/>
      <c r="L707" s="65"/>
      <c r="M707" s="42"/>
      <c r="N707" s="42"/>
      <c r="O707" s="44"/>
      <c r="P707" s="44"/>
      <c r="Q707" s="37" t="n">
        <v>2384</v>
      </c>
      <c r="R707" s="49"/>
      <c r="S707" s="50"/>
      <c r="T707" s="49"/>
      <c r="U707" s="50"/>
      <c r="V707" s="45" t="n">
        <v>1974</v>
      </c>
      <c r="W707" s="45" t="n">
        <f aca="false">Q707+V707</f>
        <v>4358</v>
      </c>
    </row>
    <row r="708" customFormat="false" ht="30.75" hidden="false" customHeight="true" outlineLevel="0" collapsed="false">
      <c r="A708" s="51"/>
      <c r="B708" s="70" t="s">
        <v>108</v>
      </c>
      <c r="C708" s="39" t="n">
        <v>925</v>
      </c>
      <c r="D708" s="40" t="s">
        <v>67</v>
      </c>
      <c r="E708" s="40" t="s">
        <v>46</v>
      </c>
      <c r="F708" s="47" t="s">
        <v>109</v>
      </c>
      <c r="G708" s="46"/>
      <c r="H708" s="48"/>
      <c r="I708" s="77"/>
      <c r="J708" s="77"/>
      <c r="K708" s="42"/>
      <c r="L708" s="65"/>
      <c r="M708" s="42"/>
      <c r="N708" s="42"/>
      <c r="O708" s="44"/>
      <c r="P708" s="44"/>
      <c r="Q708" s="37" t="n">
        <f aca="false">Q709</f>
        <v>217.98</v>
      </c>
      <c r="R708" s="37" t="n">
        <f aca="false">R709</f>
        <v>0</v>
      </c>
      <c r="S708" s="37" t="n">
        <f aca="false">S709</f>
        <v>0</v>
      </c>
      <c r="T708" s="37" t="n">
        <f aca="false">T709</f>
        <v>0</v>
      </c>
      <c r="U708" s="37" t="n">
        <f aca="false">U709</f>
        <v>0</v>
      </c>
      <c r="V708" s="37" t="n">
        <f aca="false">V709</f>
        <v>0</v>
      </c>
      <c r="W708" s="45" t="n">
        <f aca="false">Q708+V708</f>
        <v>217.98</v>
      </c>
    </row>
    <row r="709" customFormat="false" ht="45" hidden="false" customHeight="false" outlineLevel="0" collapsed="false">
      <c r="A709" s="51"/>
      <c r="B709" s="70" t="s">
        <v>110</v>
      </c>
      <c r="C709" s="39" t="n">
        <v>925</v>
      </c>
      <c r="D709" s="40" t="s">
        <v>67</v>
      </c>
      <c r="E709" s="40" t="s">
        <v>46</v>
      </c>
      <c r="F709" s="47" t="s">
        <v>111</v>
      </c>
      <c r="G709" s="46"/>
      <c r="H709" s="48"/>
      <c r="I709" s="77"/>
      <c r="J709" s="77"/>
      <c r="K709" s="42"/>
      <c r="L709" s="65"/>
      <c r="M709" s="42"/>
      <c r="N709" s="42"/>
      <c r="O709" s="44"/>
      <c r="P709" s="44"/>
      <c r="Q709" s="37" t="n">
        <f aca="false">Q710</f>
        <v>217.98</v>
      </c>
      <c r="R709" s="37" t="n">
        <f aca="false">R710</f>
        <v>0</v>
      </c>
      <c r="S709" s="37" t="n">
        <f aca="false">S710</f>
        <v>0</v>
      </c>
      <c r="T709" s="37" t="n">
        <f aca="false">T710</f>
        <v>0</v>
      </c>
      <c r="U709" s="37" t="n">
        <f aca="false">U710</f>
        <v>0</v>
      </c>
      <c r="V709" s="37" t="n">
        <f aca="false">V710</f>
        <v>0</v>
      </c>
      <c r="W709" s="45" t="n">
        <f aca="false">Q709+V709</f>
        <v>217.98</v>
      </c>
    </row>
    <row r="710" customFormat="false" ht="107.25" hidden="false" customHeight="true" outlineLevel="0" collapsed="false">
      <c r="A710" s="51"/>
      <c r="B710" s="38" t="s">
        <v>129</v>
      </c>
      <c r="C710" s="39" t="n">
        <v>925</v>
      </c>
      <c r="D710" s="40" t="s">
        <v>67</v>
      </c>
      <c r="E710" s="40" t="s">
        <v>46</v>
      </c>
      <c r="F710" s="40" t="s">
        <v>336</v>
      </c>
      <c r="G710" s="40"/>
      <c r="H710" s="48"/>
      <c r="I710" s="77"/>
      <c r="J710" s="77"/>
      <c r="K710" s="42"/>
      <c r="L710" s="65"/>
      <c r="M710" s="42"/>
      <c r="N710" s="42"/>
      <c r="O710" s="44"/>
      <c r="P710" s="44"/>
      <c r="Q710" s="37" t="n">
        <f aca="false">Q711</f>
        <v>217.98</v>
      </c>
      <c r="R710" s="37" t="n">
        <f aca="false">R711</f>
        <v>0</v>
      </c>
      <c r="S710" s="37" t="n">
        <f aca="false">S711</f>
        <v>0</v>
      </c>
      <c r="T710" s="37" t="n">
        <f aca="false">T711</f>
        <v>0</v>
      </c>
      <c r="U710" s="37" t="n">
        <f aca="false">U711</f>
        <v>0</v>
      </c>
      <c r="V710" s="37" t="n">
        <f aca="false">V711</f>
        <v>0</v>
      </c>
      <c r="W710" s="45" t="n">
        <f aca="false">Q710+V710</f>
        <v>217.98</v>
      </c>
    </row>
    <row r="711" customFormat="false" ht="30.75" hidden="false" customHeight="true" outlineLevel="0" collapsed="false">
      <c r="A711" s="51"/>
      <c r="B711" s="70" t="s">
        <v>312</v>
      </c>
      <c r="C711" s="39" t="n">
        <v>925</v>
      </c>
      <c r="D711" s="40" t="s">
        <v>67</v>
      </c>
      <c r="E711" s="40" t="s">
        <v>46</v>
      </c>
      <c r="F711" s="40" t="s">
        <v>336</v>
      </c>
      <c r="G711" s="40" t="s">
        <v>313</v>
      </c>
      <c r="H711" s="48"/>
      <c r="I711" s="77"/>
      <c r="J711" s="77"/>
      <c r="K711" s="42"/>
      <c r="L711" s="65"/>
      <c r="M711" s="42"/>
      <c r="N711" s="42"/>
      <c r="O711" s="44"/>
      <c r="P711" s="44"/>
      <c r="Q711" s="37" t="n">
        <v>217.98</v>
      </c>
      <c r="R711" s="49"/>
      <c r="S711" s="50"/>
      <c r="T711" s="49"/>
      <c r="U711" s="50"/>
      <c r="V711" s="45" t="n">
        <v>0</v>
      </c>
      <c r="W711" s="45" t="n">
        <f aca="false">Q711+V711</f>
        <v>217.98</v>
      </c>
    </row>
    <row r="712" customFormat="false" ht="30" hidden="false" customHeight="false" outlineLevel="0" collapsed="false">
      <c r="A712" s="51"/>
      <c r="B712" s="59" t="s">
        <v>306</v>
      </c>
      <c r="C712" s="39" t="n">
        <v>925</v>
      </c>
      <c r="D712" s="40" t="s">
        <v>67</v>
      </c>
      <c r="E712" s="40" t="s">
        <v>67</v>
      </c>
      <c r="F712" s="47"/>
      <c r="G712" s="74"/>
      <c r="H712" s="48" t="n">
        <f aca="false">H713</f>
        <v>0</v>
      </c>
      <c r="I712" s="48" t="n">
        <f aca="false">I713</f>
        <v>0</v>
      </c>
      <c r="J712" s="48" t="n">
        <f aca="false">J713</f>
        <v>0</v>
      </c>
      <c r="K712" s="48" t="n">
        <f aca="false">K713</f>
        <v>0</v>
      </c>
      <c r="L712" s="48" t="n">
        <f aca="false">L713</f>
        <v>0</v>
      </c>
      <c r="M712" s="48" t="n">
        <f aca="false">M713</f>
        <v>0</v>
      </c>
      <c r="N712" s="48" t="n">
        <f aca="false">N713</f>
        <v>0</v>
      </c>
      <c r="O712" s="48" t="n">
        <f aca="false">O713</f>
        <v>0</v>
      </c>
      <c r="P712" s="48" t="n">
        <f aca="false">P713</f>
        <v>2500</v>
      </c>
      <c r="Q712" s="37" t="n">
        <f aca="false">Q713+Q722+Q728</f>
        <v>9608</v>
      </c>
      <c r="R712" s="49"/>
      <c r="S712" s="50"/>
      <c r="T712" s="49"/>
      <c r="U712" s="50"/>
      <c r="V712" s="45" t="n">
        <f aca="false">V713+V722+V728</f>
        <v>0</v>
      </c>
      <c r="W712" s="45" t="n">
        <f aca="false">Q712+V712</f>
        <v>9608</v>
      </c>
    </row>
    <row r="713" customFormat="false" ht="29.25" hidden="false" customHeight="true" outlineLevel="0" collapsed="false">
      <c r="A713" s="51"/>
      <c r="B713" s="70" t="s">
        <v>607</v>
      </c>
      <c r="C713" s="39" t="n">
        <v>925</v>
      </c>
      <c r="D713" s="74" t="s">
        <v>67</v>
      </c>
      <c r="E713" s="74" t="s">
        <v>67</v>
      </c>
      <c r="F713" s="78" t="s">
        <v>608</v>
      </c>
      <c r="G713" s="78"/>
      <c r="H713" s="48" t="n">
        <f aca="false">H714</f>
        <v>0</v>
      </c>
      <c r="I713" s="48" t="n">
        <f aca="false">I714</f>
        <v>0</v>
      </c>
      <c r="J713" s="48" t="n">
        <f aca="false">J714</f>
        <v>0</v>
      </c>
      <c r="K713" s="48" t="n">
        <f aca="false">K714</f>
        <v>0</v>
      </c>
      <c r="L713" s="48" t="n">
        <f aca="false">L714</f>
        <v>0</v>
      </c>
      <c r="M713" s="48" t="n">
        <f aca="false">M714</f>
        <v>0</v>
      </c>
      <c r="N713" s="48" t="n">
        <f aca="false">N714</f>
        <v>0</v>
      </c>
      <c r="O713" s="48" t="n">
        <f aca="false">O714</f>
        <v>0</v>
      </c>
      <c r="P713" s="48" t="n">
        <f aca="false">P714</f>
        <v>2500</v>
      </c>
      <c r="Q713" s="37" t="n">
        <f aca="false">Q714</f>
        <v>3346.7</v>
      </c>
      <c r="R713" s="49"/>
      <c r="S713" s="50"/>
      <c r="T713" s="49"/>
      <c r="U713" s="50"/>
      <c r="V713" s="45" t="n">
        <f aca="false">V714</f>
        <v>0</v>
      </c>
      <c r="W713" s="45" t="n">
        <f aca="false">Q713+V713</f>
        <v>3346.7</v>
      </c>
    </row>
    <row r="714" customFormat="false" ht="32.25" hidden="false" customHeight="true" outlineLevel="0" collapsed="false">
      <c r="A714" s="51"/>
      <c r="B714" s="70" t="s">
        <v>105</v>
      </c>
      <c r="C714" s="39" t="n">
        <v>925</v>
      </c>
      <c r="D714" s="74" t="s">
        <v>67</v>
      </c>
      <c r="E714" s="74" t="s">
        <v>67</v>
      </c>
      <c r="F714" s="78" t="s">
        <v>609</v>
      </c>
      <c r="G714" s="78"/>
      <c r="H714" s="48" t="n">
        <f aca="false">H716+H717</f>
        <v>0</v>
      </c>
      <c r="I714" s="48" t="n">
        <f aca="false">I716+I717</f>
        <v>0</v>
      </c>
      <c r="J714" s="48" t="n">
        <f aca="false">J716+J717</f>
        <v>0</v>
      </c>
      <c r="K714" s="48" t="n">
        <f aca="false">K716+K717</f>
        <v>0</v>
      </c>
      <c r="L714" s="48" t="n">
        <f aca="false">L716+L717</f>
        <v>0</v>
      </c>
      <c r="M714" s="48" t="n">
        <f aca="false">M716+M717</f>
        <v>0</v>
      </c>
      <c r="N714" s="48" t="n">
        <f aca="false">N716+N717</f>
        <v>0</v>
      </c>
      <c r="O714" s="48" t="n">
        <f aca="false">O716+O717</f>
        <v>0</v>
      </c>
      <c r="P714" s="48" t="n">
        <f aca="false">P716+P717</f>
        <v>2500</v>
      </c>
      <c r="Q714" s="37" t="n">
        <f aca="false">Q716+Q717+Q718+Q720</f>
        <v>3346.7</v>
      </c>
      <c r="R714" s="49"/>
      <c r="S714" s="50"/>
      <c r="T714" s="49"/>
      <c r="U714" s="50"/>
      <c r="V714" s="45" t="n">
        <f aca="false">V715</f>
        <v>0</v>
      </c>
      <c r="W714" s="45" t="n">
        <f aca="false">Q714+V714</f>
        <v>3346.7</v>
      </c>
    </row>
    <row r="715" customFormat="false" ht="50.25" hidden="false" customHeight="true" outlineLevel="0" collapsed="false">
      <c r="A715" s="51"/>
      <c r="B715" s="38" t="s">
        <v>91</v>
      </c>
      <c r="C715" s="39" t="n">
        <v>925</v>
      </c>
      <c r="D715" s="74" t="s">
        <v>67</v>
      </c>
      <c r="E715" s="74" t="s">
        <v>67</v>
      </c>
      <c r="F715" s="78" t="s">
        <v>610</v>
      </c>
      <c r="G715" s="78"/>
      <c r="H715" s="48"/>
      <c r="I715" s="48"/>
      <c r="J715" s="48"/>
      <c r="K715" s="48"/>
      <c r="L715" s="48"/>
      <c r="M715" s="48"/>
      <c r="N715" s="48"/>
      <c r="O715" s="48"/>
      <c r="P715" s="48" t="n">
        <f aca="false">P714</f>
        <v>2500</v>
      </c>
      <c r="Q715" s="37" t="n">
        <f aca="false">Q714</f>
        <v>3346.7</v>
      </c>
      <c r="R715" s="49"/>
      <c r="S715" s="50"/>
      <c r="T715" s="49"/>
      <c r="U715" s="50"/>
      <c r="V715" s="45" t="n">
        <f aca="false">V716+V717</f>
        <v>0</v>
      </c>
      <c r="W715" s="45" t="n">
        <f aca="false">Q715+V715</f>
        <v>3346.7</v>
      </c>
    </row>
    <row r="716" customFormat="false" ht="33" hidden="true" customHeight="true" outlineLevel="0" collapsed="false">
      <c r="A716" s="51"/>
      <c r="B716" s="38" t="s">
        <v>93</v>
      </c>
      <c r="C716" s="39" t="n">
        <v>925</v>
      </c>
      <c r="D716" s="74" t="s">
        <v>67</v>
      </c>
      <c r="E716" s="74" t="s">
        <v>67</v>
      </c>
      <c r="F716" s="78" t="s">
        <v>610</v>
      </c>
      <c r="G716" s="46" t="s">
        <v>94</v>
      </c>
      <c r="H716" s="48" t="n">
        <v>0</v>
      </c>
      <c r="I716" s="77"/>
      <c r="J716" s="77"/>
      <c r="K716" s="42"/>
      <c r="L716" s="65"/>
      <c r="M716" s="42"/>
      <c r="N716" s="42"/>
      <c r="O716" s="44"/>
      <c r="P716" s="44" t="n">
        <v>0</v>
      </c>
      <c r="Q716" s="62" t="n">
        <f aca="false">H716+P716</f>
        <v>0</v>
      </c>
      <c r="R716" s="49"/>
      <c r="S716" s="50"/>
      <c r="T716" s="49"/>
      <c r="U716" s="50"/>
      <c r="V716" s="45" t="n">
        <v>0</v>
      </c>
      <c r="W716" s="45" t="n">
        <f aca="false">Q716+V716</f>
        <v>0</v>
      </c>
    </row>
    <row r="717" customFormat="false" ht="78" hidden="false" customHeight="true" outlineLevel="0" collapsed="false">
      <c r="A717" s="51"/>
      <c r="B717" s="70" t="s">
        <v>327</v>
      </c>
      <c r="C717" s="39" t="n">
        <v>925</v>
      </c>
      <c r="D717" s="74" t="s">
        <v>67</v>
      </c>
      <c r="E717" s="74" t="s">
        <v>67</v>
      </c>
      <c r="F717" s="78" t="s">
        <v>610</v>
      </c>
      <c r="G717" s="74" t="s">
        <v>328</v>
      </c>
      <c r="H717" s="48" t="n">
        <v>0</v>
      </c>
      <c r="I717" s="77"/>
      <c r="J717" s="77"/>
      <c r="K717" s="42"/>
      <c r="L717" s="65"/>
      <c r="M717" s="42"/>
      <c r="N717" s="42"/>
      <c r="O717" s="44"/>
      <c r="P717" s="44" t="n">
        <v>2500</v>
      </c>
      <c r="Q717" s="62" t="n">
        <v>2521.8</v>
      </c>
      <c r="R717" s="49"/>
      <c r="S717" s="50"/>
      <c r="T717" s="49"/>
      <c r="U717" s="50"/>
      <c r="V717" s="45" t="n">
        <v>0</v>
      </c>
      <c r="W717" s="45" t="n">
        <f aca="false">Q717+V717</f>
        <v>2521.8</v>
      </c>
    </row>
    <row r="718" customFormat="false" ht="18" hidden="false" customHeight="true" outlineLevel="0" collapsed="false">
      <c r="A718" s="51"/>
      <c r="B718" s="38" t="s">
        <v>329</v>
      </c>
      <c r="C718" s="39" t="n">
        <v>925</v>
      </c>
      <c r="D718" s="74" t="s">
        <v>67</v>
      </c>
      <c r="E718" s="74" t="s">
        <v>67</v>
      </c>
      <c r="F718" s="78" t="s">
        <v>611</v>
      </c>
      <c r="G718" s="74"/>
      <c r="H718" s="48"/>
      <c r="I718" s="77"/>
      <c r="J718" s="77"/>
      <c r="K718" s="42"/>
      <c r="L718" s="65"/>
      <c r="M718" s="42"/>
      <c r="N718" s="42"/>
      <c r="O718" s="44"/>
      <c r="P718" s="44"/>
      <c r="Q718" s="62" t="n">
        <f aca="false">Q719</f>
        <v>324.9</v>
      </c>
      <c r="R718" s="49"/>
      <c r="S718" s="50"/>
      <c r="T718" s="49"/>
      <c r="U718" s="50"/>
      <c r="V718" s="45" t="n">
        <f aca="false">V719</f>
        <v>0</v>
      </c>
      <c r="W718" s="45" t="n">
        <f aca="false">Q718+V718</f>
        <v>324.9</v>
      </c>
    </row>
    <row r="719" customFormat="false" ht="33.75" hidden="false" customHeight="true" outlineLevel="0" collapsed="false">
      <c r="A719" s="51"/>
      <c r="B719" s="70" t="s">
        <v>312</v>
      </c>
      <c r="C719" s="39" t="n">
        <v>925</v>
      </c>
      <c r="D719" s="74" t="s">
        <v>67</v>
      </c>
      <c r="E719" s="74" t="s">
        <v>67</v>
      </c>
      <c r="F719" s="78" t="s">
        <v>611</v>
      </c>
      <c r="G719" s="74" t="s">
        <v>313</v>
      </c>
      <c r="H719" s="48"/>
      <c r="I719" s="77"/>
      <c r="J719" s="77"/>
      <c r="K719" s="42"/>
      <c r="L719" s="65"/>
      <c r="M719" s="42"/>
      <c r="N719" s="42"/>
      <c r="O719" s="44"/>
      <c r="P719" s="44"/>
      <c r="Q719" s="62" t="n">
        <v>324.9</v>
      </c>
      <c r="R719" s="49"/>
      <c r="S719" s="50"/>
      <c r="T719" s="49"/>
      <c r="U719" s="50"/>
      <c r="V719" s="45" t="n">
        <v>0</v>
      </c>
      <c r="W719" s="45" t="n">
        <f aca="false">Q719+V719</f>
        <v>324.9</v>
      </c>
    </row>
    <row r="720" customFormat="false" ht="32.25" hidden="false" customHeight="true" outlineLevel="0" collapsed="false">
      <c r="A720" s="51"/>
      <c r="B720" s="38" t="s">
        <v>331</v>
      </c>
      <c r="C720" s="39" t="n">
        <v>925</v>
      </c>
      <c r="D720" s="74" t="s">
        <v>67</v>
      </c>
      <c r="E720" s="74" t="s">
        <v>67</v>
      </c>
      <c r="F720" s="78" t="s">
        <v>612</v>
      </c>
      <c r="G720" s="74"/>
      <c r="H720" s="48"/>
      <c r="I720" s="77"/>
      <c r="J720" s="77"/>
      <c r="K720" s="42"/>
      <c r="L720" s="65"/>
      <c r="M720" s="42"/>
      <c r="N720" s="42"/>
      <c r="O720" s="44"/>
      <c r="P720" s="44"/>
      <c r="Q720" s="62" t="n">
        <f aca="false">Q721</f>
        <v>500</v>
      </c>
      <c r="R720" s="49"/>
      <c r="S720" s="50"/>
      <c r="T720" s="49"/>
      <c r="U720" s="50"/>
      <c r="V720" s="45" t="n">
        <f aca="false">V721</f>
        <v>0</v>
      </c>
      <c r="W720" s="45" t="n">
        <f aca="false">Q720+V720</f>
        <v>500</v>
      </c>
    </row>
    <row r="721" customFormat="false" ht="33" hidden="false" customHeight="true" outlineLevel="0" collapsed="false">
      <c r="A721" s="51"/>
      <c r="B721" s="70" t="s">
        <v>312</v>
      </c>
      <c r="C721" s="39" t="n">
        <v>925</v>
      </c>
      <c r="D721" s="74" t="s">
        <v>67</v>
      </c>
      <c r="E721" s="74" t="s">
        <v>67</v>
      </c>
      <c r="F721" s="78" t="s">
        <v>612</v>
      </c>
      <c r="G721" s="74" t="s">
        <v>313</v>
      </c>
      <c r="H721" s="48"/>
      <c r="I721" s="77"/>
      <c r="J721" s="77"/>
      <c r="K721" s="42"/>
      <c r="L721" s="65"/>
      <c r="M721" s="42"/>
      <c r="N721" s="42"/>
      <c r="O721" s="44"/>
      <c r="P721" s="44"/>
      <c r="Q721" s="62" t="n">
        <v>500</v>
      </c>
      <c r="R721" s="49"/>
      <c r="S721" s="50"/>
      <c r="T721" s="49"/>
      <c r="U721" s="50"/>
      <c r="V721" s="45" t="n">
        <v>0</v>
      </c>
      <c r="W721" s="45" t="n">
        <f aca="false">Q721+V721</f>
        <v>500</v>
      </c>
    </row>
    <row r="722" customFormat="false" ht="30" hidden="false" customHeight="false" outlineLevel="0" collapsed="false">
      <c r="A722" s="51"/>
      <c r="B722" s="70" t="s">
        <v>213</v>
      </c>
      <c r="C722" s="39" t="n">
        <v>925</v>
      </c>
      <c r="D722" s="40" t="s">
        <v>67</v>
      </c>
      <c r="E722" s="40" t="s">
        <v>67</v>
      </c>
      <c r="F722" s="38" t="s">
        <v>183</v>
      </c>
      <c r="G722" s="74"/>
      <c r="H722" s="48"/>
      <c r="I722" s="77"/>
      <c r="J722" s="77"/>
      <c r="K722" s="42"/>
      <c r="L722" s="65"/>
      <c r="M722" s="42"/>
      <c r="N722" s="42"/>
      <c r="O722" s="44"/>
      <c r="P722" s="44"/>
      <c r="Q722" s="62" t="n">
        <f aca="false">Q723</f>
        <v>3111.3</v>
      </c>
      <c r="R722" s="49"/>
      <c r="S722" s="50"/>
      <c r="T722" s="49"/>
      <c r="U722" s="50"/>
      <c r="V722" s="45" t="n">
        <f aca="false">V723</f>
        <v>0</v>
      </c>
      <c r="W722" s="45" t="n">
        <f aca="false">Q722+V722</f>
        <v>3111.3</v>
      </c>
    </row>
    <row r="723" customFormat="false" ht="33.75" hidden="false" customHeight="true" outlineLevel="0" collapsed="false">
      <c r="A723" s="51"/>
      <c r="B723" s="70" t="s">
        <v>613</v>
      </c>
      <c r="C723" s="39" t="n">
        <v>925</v>
      </c>
      <c r="D723" s="40" t="s">
        <v>67</v>
      </c>
      <c r="E723" s="40" t="s">
        <v>67</v>
      </c>
      <c r="F723" s="38" t="s">
        <v>614</v>
      </c>
      <c r="G723" s="138"/>
      <c r="H723" s="44"/>
      <c r="I723" s="77"/>
      <c r="J723" s="77"/>
      <c r="K723" s="42"/>
      <c r="L723" s="65"/>
      <c r="M723" s="42"/>
      <c r="N723" s="42"/>
      <c r="O723" s="44"/>
      <c r="P723" s="44"/>
      <c r="Q723" s="62" t="n">
        <f aca="false">Q724</f>
        <v>3111.3</v>
      </c>
      <c r="R723" s="49"/>
      <c r="S723" s="50"/>
      <c r="T723" s="49"/>
      <c r="U723" s="50"/>
      <c r="V723" s="45" t="n">
        <f aca="false">V724</f>
        <v>0</v>
      </c>
      <c r="W723" s="45" t="n">
        <f aca="false">Q723+V723</f>
        <v>3111.3</v>
      </c>
    </row>
    <row r="724" customFormat="false" ht="45" hidden="false" customHeight="false" outlineLevel="0" collapsed="false">
      <c r="A724" s="51"/>
      <c r="B724" s="70" t="s">
        <v>615</v>
      </c>
      <c r="C724" s="39" t="n">
        <v>925</v>
      </c>
      <c r="D724" s="40" t="s">
        <v>67</v>
      </c>
      <c r="E724" s="40" t="s">
        <v>67</v>
      </c>
      <c r="F724" s="38" t="s">
        <v>616</v>
      </c>
      <c r="G724" s="138"/>
      <c r="H724" s="44"/>
      <c r="I724" s="77"/>
      <c r="J724" s="77"/>
      <c r="K724" s="42"/>
      <c r="L724" s="65"/>
      <c r="M724" s="42"/>
      <c r="N724" s="42"/>
      <c r="O724" s="44"/>
      <c r="P724" s="44"/>
      <c r="Q724" s="62" t="n">
        <f aca="false">Q725+Q726+Q727</f>
        <v>3111.3</v>
      </c>
      <c r="R724" s="49"/>
      <c r="S724" s="50"/>
      <c r="T724" s="49"/>
      <c r="U724" s="50"/>
      <c r="V724" s="45" t="n">
        <f aca="false">V725+V726+V727</f>
        <v>0</v>
      </c>
      <c r="W724" s="45" t="n">
        <f aca="false">Q724+V724</f>
        <v>3111.3</v>
      </c>
    </row>
    <row r="725" customFormat="false" ht="18.75" hidden="false" customHeight="true" outlineLevel="0" collapsed="false">
      <c r="A725" s="51"/>
      <c r="B725" s="70" t="s">
        <v>72</v>
      </c>
      <c r="C725" s="39" t="n">
        <v>925</v>
      </c>
      <c r="D725" s="40" t="s">
        <v>67</v>
      </c>
      <c r="E725" s="40" t="s">
        <v>67</v>
      </c>
      <c r="F725" s="38" t="s">
        <v>616</v>
      </c>
      <c r="G725" s="138" t="s">
        <v>73</v>
      </c>
      <c r="H725" s="44"/>
      <c r="I725" s="77"/>
      <c r="J725" s="77"/>
      <c r="K725" s="42"/>
      <c r="L725" s="65"/>
      <c r="M725" s="42"/>
      <c r="N725" s="42"/>
      <c r="O725" s="44"/>
      <c r="P725" s="44"/>
      <c r="Q725" s="62" t="n">
        <v>89.6</v>
      </c>
      <c r="R725" s="49"/>
      <c r="S725" s="50"/>
      <c r="T725" s="49"/>
      <c r="U725" s="50"/>
      <c r="V725" s="45" t="n">
        <v>0</v>
      </c>
      <c r="W725" s="45" t="n">
        <f aca="false">Q725+V725</f>
        <v>89.6</v>
      </c>
    </row>
    <row r="726" customFormat="false" ht="38.25" hidden="false" customHeight="true" outlineLevel="0" collapsed="false">
      <c r="A726" s="51"/>
      <c r="B726" s="70" t="s">
        <v>568</v>
      </c>
      <c r="C726" s="39" t="n">
        <v>925</v>
      </c>
      <c r="D726" s="40" t="s">
        <v>67</v>
      </c>
      <c r="E726" s="40" t="s">
        <v>67</v>
      </c>
      <c r="F726" s="38" t="s">
        <v>616</v>
      </c>
      <c r="G726" s="138" t="s">
        <v>570</v>
      </c>
      <c r="H726" s="44"/>
      <c r="I726" s="77"/>
      <c r="J726" s="77"/>
      <c r="K726" s="42"/>
      <c r="L726" s="65"/>
      <c r="M726" s="42"/>
      <c r="N726" s="42"/>
      <c r="O726" s="44"/>
      <c r="P726" s="44"/>
      <c r="Q726" s="62" t="n">
        <v>314.5</v>
      </c>
      <c r="R726" s="49"/>
      <c r="S726" s="50"/>
      <c r="T726" s="49"/>
      <c r="U726" s="50"/>
      <c r="V726" s="45" t="n">
        <v>0</v>
      </c>
      <c r="W726" s="45" t="n">
        <f aca="false">Q726+V726</f>
        <v>314.5</v>
      </c>
    </row>
    <row r="727" customFormat="false" ht="33.75" hidden="false" customHeight="true" outlineLevel="0" collapsed="false">
      <c r="A727" s="51"/>
      <c r="B727" s="70" t="s">
        <v>312</v>
      </c>
      <c r="C727" s="39" t="n">
        <v>925</v>
      </c>
      <c r="D727" s="40" t="s">
        <v>67</v>
      </c>
      <c r="E727" s="40" t="s">
        <v>67</v>
      </c>
      <c r="F727" s="38" t="s">
        <v>616</v>
      </c>
      <c r="G727" s="138" t="s">
        <v>313</v>
      </c>
      <c r="H727" s="44"/>
      <c r="I727" s="77"/>
      <c r="J727" s="77"/>
      <c r="K727" s="42"/>
      <c r="L727" s="65"/>
      <c r="M727" s="42"/>
      <c r="N727" s="42"/>
      <c r="O727" s="44"/>
      <c r="P727" s="44"/>
      <c r="Q727" s="62" t="n">
        <v>2707.2</v>
      </c>
      <c r="R727" s="49"/>
      <c r="S727" s="50"/>
      <c r="T727" s="49"/>
      <c r="U727" s="50"/>
      <c r="V727" s="45" t="n">
        <v>0</v>
      </c>
      <c r="W727" s="45" t="n">
        <f aca="false">Q727+V727</f>
        <v>2707.2</v>
      </c>
    </row>
    <row r="728" customFormat="false" ht="34.5" hidden="false" customHeight="true" outlineLevel="0" collapsed="false">
      <c r="A728" s="51"/>
      <c r="B728" s="38" t="s">
        <v>108</v>
      </c>
      <c r="C728" s="39" t="n">
        <v>925</v>
      </c>
      <c r="D728" s="40" t="s">
        <v>67</v>
      </c>
      <c r="E728" s="40" t="s">
        <v>67</v>
      </c>
      <c r="F728" s="40" t="s">
        <v>309</v>
      </c>
      <c r="G728" s="35"/>
      <c r="H728" s="41"/>
      <c r="I728" s="81"/>
      <c r="J728" s="81"/>
      <c r="K728" s="42"/>
      <c r="L728" s="42"/>
      <c r="M728" s="42"/>
      <c r="N728" s="42"/>
      <c r="O728" s="44"/>
      <c r="P728" s="44"/>
      <c r="Q728" s="37" t="n">
        <f aca="false">Q729</f>
        <v>3150</v>
      </c>
      <c r="R728" s="49"/>
      <c r="S728" s="50"/>
      <c r="T728" s="49"/>
      <c r="U728" s="50"/>
      <c r="V728" s="45" t="n">
        <f aca="false">V729</f>
        <v>0</v>
      </c>
      <c r="W728" s="45" t="n">
        <f aca="false">Q728+V728</f>
        <v>3150</v>
      </c>
    </row>
    <row r="729" customFormat="false" ht="45" hidden="false" customHeight="false" outlineLevel="0" collapsed="false">
      <c r="A729" s="51"/>
      <c r="B729" s="70" t="s">
        <v>310</v>
      </c>
      <c r="C729" s="39" t="n">
        <v>925</v>
      </c>
      <c r="D729" s="40" t="s">
        <v>67</v>
      </c>
      <c r="E729" s="40" t="s">
        <v>67</v>
      </c>
      <c r="F729" s="40" t="s">
        <v>311</v>
      </c>
      <c r="G729" s="40"/>
      <c r="H729" s="44"/>
      <c r="I729" s="77"/>
      <c r="J729" s="77"/>
      <c r="K729" s="42"/>
      <c r="L729" s="65"/>
      <c r="M729" s="42"/>
      <c r="N729" s="42"/>
      <c r="O729" s="44"/>
      <c r="P729" s="44"/>
      <c r="Q729" s="62" t="n">
        <f aca="false">Q730+Q731+Q732</f>
        <v>3150</v>
      </c>
      <c r="R729" s="49"/>
      <c r="S729" s="50"/>
      <c r="T729" s="49"/>
      <c r="U729" s="50"/>
      <c r="V729" s="45" t="n">
        <f aca="false">V730+V731+V732</f>
        <v>0</v>
      </c>
      <c r="W729" s="45" t="n">
        <f aca="false">Q729+V729</f>
        <v>3150</v>
      </c>
    </row>
    <row r="730" customFormat="false" ht="18.75" hidden="false" customHeight="true" outlineLevel="0" collapsed="false">
      <c r="A730" s="51"/>
      <c r="B730" s="70" t="s">
        <v>72</v>
      </c>
      <c r="C730" s="39" t="n">
        <v>925</v>
      </c>
      <c r="D730" s="40" t="s">
        <v>67</v>
      </c>
      <c r="E730" s="40" t="s">
        <v>67</v>
      </c>
      <c r="F730" s="40" t="s">
        <v>311</v>
      </c>
      <c r="G730" s="40" t="s">
        <v>73</v>
      </c>
      <c r="H730" s="44"/>
      <c r="I730" s="77"/>
      <c r="J730" s="77"/>
      <c r="K730" s="42"/>
      <c r="L730" s="65"/>
      <c r="M730" s="42"/>
      <c r="N730" s="42"/>
      <c r="O730" s="44"/>
      <c r="P730" s="44"/>
      <c r="Q730" s="62" t="n">
        <v>250.8</v>
      </c>
      <c r="R730" s="49"/>
      <c r="S730" s="50"/>
      <c r="T730" s="49"/>
      <c r="U730" s="50"/>
      <c r="V730" s="45" t="n">
        <v>0</v>
      </c>
      <c r="W730" s="45" t="n">
        <f aca="false">Q730+V730</f>
        <v>250.8</v>
      </c>
    </row>
    <row r="731" customFormat="false" ht="32.25" hidden="false" customHeight="true" outlineLevel="0" collapsed="false">
      <c r="A731" s="51"/>
      <c r="B731" s="70" t="s">
        <v>568</v>
      </c>
      <c r="C731" s="39" t="n">
        <v>925</v>
      </c>
      <c r="D731" s="40" t="s">
        <v>67</v>
      </c>
      <c r="E731" s="40" t="s">
        <v>67</v>
      </c>
      <c r="F731" s="40" t="s">
        <v>311</v>
      </c>
      <c r="G731" s="40" t="s">
        <v>570</v>
      </c>
      <c r="H731" s="44"/>
      <c r="I731" s="77"/>
      <c r="J731" s="77"/>
      <c r="K731" s="42"/>
      <c r="L731" s="65"/>
      <c r="M731" s="42"/>
      <c r="N731" s="42"/>
      <c r="O731" s="44"/>
      <c r="P731" s="44"/>
      <c r="Q731" s="62" t="n">
        <v>278.2</v>
      </c>
      <c r="R731" s="49"/>
      <c r="S731" s="50"/>
      <c r="T731" s="49"/>
      <c r="U731" s="50"/>
      <c r="V731" s="45"/>
      <c r="W731" s="45" t="n">
        <f aca="false">Q731+V731</f>
        <v>278.2</v>
      </c>
    </row>
    <row r="732" customFormat="false" ht="30.75" hidden="false" customHeight="true" outlineLevel="0" collapsed="false">
      <c r="A732" s="51"/>
      <c r="B732" s="70" t="s">
        <v>312</v>
      </c>
      <c r="C732" s="39" t="n">
        <v>925</v>
      </c>
      <c r="D732" s="40" t="s">
        <v>67</v>
      </c>
      <c r="E732" s="40" t="s">
        <v>67</v>
      </c>
      <c r="F732" s="40" t="s">
        <v>311</v>
      </c>
      <c r="G732" s="40" t="s">
        <v>313</v>
      </c>
      <c r="H732" s="44"/>
      <c r="I732" s="77"/>
      <c r="J732" s="77"/>
      <c r="K732" s="42"/>
      <c r="L732" s="65"/>
      <c r="M732" s="42"/>
      <c r="N732" s="42"/>
      <c r="O732" s="44"/>
      <c r="P732" s="44"/>
      <c r="Q732" s="62" t="n">
        <v>2621</v>
      </c>
      <c r="R732" s="49"/>
      <c r="S732" s="50"/>
      <c r="T732" s="49"/>
      <c r="U732" s="50"/>
      <c r="V732" s="45" t="n">
        <v>0</v>
      </c>
      <c r="W732" s="45" t="n">
        <f aca="false">Q732+V732</f>
        <v>2621</v>
      </c>
    </row>
    <row r="733" customFormat="false" ht="36" hidden="false" customHeight="true" outlineLevel="0" collapsed="false">
      <c r="A733" s="51"/>
      <c r="B733" s="59" t="s">
        <v>554</v>
      </c>
      <c r="C733" s="39" t="n">
        <v>925</v>
      </c>
      <c r="D733" s="40" t="s">
        <v>67</v>
      </c>
      <c r="E733" s="40" t="s">
        <v>150</v>
      </c>
      <c r="F733" s="40"/>
      <c r="G733" s="40"/>
      <c r="H733" s="48" t="n">
        <f aca="false">H734+H737+H761</f>
        <v>32252.6</v>
      </c>
      <c r="I733" s="48" t="n">
        <f aca="false">I734+I737+I761</f>
        <v>0</v>
      </c>
      <c r="J733" s="48" t="n">
        <f aca="false">J734+J737+J761</f>
        <v>0</v>
      </c>
      <c r="K733" s="48" t="n">
        <f aca="false">K734+K737+K761</f>
        <v>0</v>
      </c>
      <c r="L733" s="48" t="n">
        <f aca="false">L734+L737+L761</f>
        <v>0</v>
      </c>
      <c r="M733" s="48" t="n">
        <f aca="false">M734+M737+M761</f>
        <v>28976</v>
      </c>
      <c r="N733" s="48" t="n">
        <f aca="false">N734+N737+N761</f>
        <v>0</v>
      </c>
      <c r="O733" s="48" t="n">
        <f aca="false">O734+O737+O761</f>
        <v>32252.6</v>
      </c>
      <c r="P733" s="48" t="n">
        <f aca="false">P734+P737+P761</f>
        <v>9265.4</v>
      </c>
      <c r="Q733" s="37" t="n">
        <f aca="false">Q734+Q737+Q761+Q749</f>
        <v>79415.9</v>
      </c>
      <c r="R733" s="37" t="n">
        <f aca="false">R734+R737+R761+R749</f>
        <v>7126.9</v>
      </c>
      <c r="S733" s="37" t="n">
        <f aca="false">S734+S737+S761+S749</f>
        <v>33017.9</v>
      </c>
      <c r="T733" s="37" t="n">
        <f aca="false">T734+T737+T761+T749</f>
        <v>7126.9</v>
      </c>
      <c r="U733" s="37" t="n">
        <f aca="false">U734+U737+U761+U749</f>
        <v>33017.9</v>
      </c>
      <c r="V733" s="37" t="n">
        <f aca="false">V734+V737+V761+V749</f>
        <v>-161.71</v>
      </c>
      <c r="W733" s="45" t="n">
        <f aca="false">Q733+V733</f>
        <v>79254.19</v>
      </c>
    </row>
    <row r="734" customFormat="false" ht="33" hidden="false" customHeight="true" outlineLevel="0" collapsed="false">
      <c r="A734" s="51"/>
      <c r="B734" s="38" t="s">
        <v>36</v>
      </c>
      <c r="C734" s="39" t="n">
        <v>925</v>
      </c>
      <c r="D734" s="40" t="s">
        <v>67</v>
      </c>
      <c r="E734" s="40" t="s">
        <v>150</v>
      </c>
      <c r="F734" s="47" t="s">
        <v>37</v>
      </c>
      <c r="G734" s="47"/>
      <c r="H734" s="48" t="n">
        <f aca="false">H735</f>
        <v>6361.6</v>
      </c>
      <c r="I734" s="48" t="n">
        <f aca="false">I735</f>
        <v>0</v>
      </c>
      <c r="J734" s="48" t="n">
        <f aca="false">J735</f>
        <v>0</v>
      </c>
      <c r="K734" s="48" t="n">
        <f aca="false">K735</f>
        <v>0</v>
      </c>
      <c r="L734" s="48" t="n">
        <f aca="false">L735</f>
        <v>0</v>
      </c>
      <c r="M734" s="48" t="n">
        <f aca="false">M735</f>
        <v>4747</v>
      </c>
      <c r="N734" s="48" t="n">
        <f aca="false">N735</f>
        <v>0</v>
      </c>
      <c r="O734" s="48" t="n">
        <f aca="false">O735</f>
        <v>6361.6</v>
      </c>
      <c r="P734" s="48" t="n">
        <f aca="false">P735</f>
        <v>690.3</v>
      </c>
      <c r="Q734" s="37" t="n">
        <f aca="false">H734+P734</f>
        <v>7051.9</v>
      </c>
      <c r="R734" s="37" t="n">
        <f aca="false">I734+Q734</f>
        <v>7051.9</v>
      </c>
      <c r="S734" s="37" t="n">
        <f aca="false">J734+R734</f>
        <v>7051.9</v>
      </c>
      <c r="T734" s="37" t="n">
        <f aca="false">K734+S734</f>
        <v>7051.9</v>
      </c>
      <c r="U734" s="37" t="n">
        <f aca="false">L734+T734</f>
        <v>7051.9</v>
      </c>
      <c r="V734" s="37" t="n">
        <f aca="false">V735</f>
        <v>0</v>
      </c>
      <c r="W734" s="45" t="n">
        <f aca="false">Q734+V734</f>
        <v>7051.9</v>
      </c>
    </row>
    <row r="735" customFormat="false" ht="15" hidden="false" customHeight="false" outlineLevel="0" collapsed="false">
      <c r="A735" s="51"/>
      <c r="B735" s="38" t="s">
        <v>38</v>
      </c>
      <c r="C735" s="39" t="n">
        <v>925</v>
      </c>
      <c r="D735" s="40" t="s">
        <v>67</v>
      </c>
      <c r="E735" s="40" t="s">
        <v>150</v>
      </c>
      <c r="F735" s="47" t="s">
        <v>39</v>
      </c>
      <c r="G735" s="47"/>
      <c r="H735" s="48" t="n">
        <f aca="false">H736</f>
        <v>6361.6</v>
      </c>
      <c r="I735" s="48" t="n">
        <f aca="false">I736</f>
        <v>0</v>
      </c>
      <c r="J735" s="48" t="n">
        <f aca="false">J736</f>
        <v>0</v>
      </c>
      <c r="K735" s="48" t="n">
        <f aca="false">K736</f>
        <v>0</v>
      </c>
      <c r="L735" s="48" t="n">
        <f aca="false">L736</f>
        <v>0</v>
      </c>
      <c r="M735" s="48" t="n">
        <f aca="false">M736</f>
        <v>4747</v>
      </c>
      <c r="N735" s="48" t="n">
        <f aca="false">N736</f>
        <v>0</v>
      </c>
      <c r="O735" s="48" t="n">
        <f aca="false">O736</f>
        <v>6361.6</v>
      </c>
      <c r="P735" s="48" t="n">
        <f aca="false">P736</f>
        <v>690.3</v>
      </c>
      <c r="Q735" s="37" t="n">
        <f aca="false">H735+P735</f>
        <v>7051.9</v>
      </c>
      <c r="R735" s="37" t="n">
        <f aca="false">I735+Q735</f>
        <v>7051.9</v>
      </c>
      <c r="S735" s="37" t="n">
        <f aca="false">J735+R735</f>
        <v>7051.9</v>
      </c>
      <c r="T735" s="37" t="n">
        <f aca="false">K735+S735</f>
        <v>7051.9</v>
      </c>
      <c r="U735" s="37" t="n">
        <f aca="false">L735+T735</f>
        <v>7051.9</v>
      </c>
      <c r="V735" s="37" t="n">
        <f aca="false">V736</f>
        <v>0</v>
      </c>
      <c r="W735" s="45" t="n">
        <f aca="false">Q735+V735</f>
        <v>7051.9</v>
      </c>
    </row>
    <row r="736" customFormat="false" ht="60" hidden="false" customHeight="false" outlineLevel="0" collapsed="false">
      <c r="A736" s="51"/>
      <c r="B736" s="38" t="s">
        <v>40</v>
      </c>
      <c r="C736" s="39" t="n">
        <v>925</v>
      </c>
      <c r="D736" s="40" t="s">
        <v>67</v>
      </c>
      <c r="E736" s="40" t="s">
        <v>150</v>
      </c>
      <c r="F736" s="47" t="s">
        <v>39</v>
      </c>
      <c r="G736" s="46" t="s">
        <v>41</v>
      </c>
      <c r="H736" s="48" t="n">
        <f aca="false">R736+S736</f>
        <v>6361.6</v>
      </c>
      <c r="I736" s="81"/>
      <c r="J736" s="81"/>
      <c r="K736" s="42"/>
      <c r="L736" s="65"/>
      <c r="M736" s="42" t="n">
        <v>4747</v>
      </c>
      <c r="N736" s="42"/>
      <c r="O736" s="44" t="n">
        <f aca="false">T736+U736</f>
        <v>6361.6</v>
      </c>
      <c r="P736" s="44" t="n">
        <v>690.3</v>
      </c>
      <c r="Q736" s="37" t="n">
        <f aca="false">H736+P736</f>
        <v>7051.9</v>
      </c>
      <c r="R736" s="49"/>
      <c r="S736" s="50" t="n">
        <v>6361.6</v>
      </c>
      <c r="T736" s="49"/>
      <c r="U736" s="50" t="n">
        <v>6361.6</v>
      </c>
      <c r="V736" s="45" t="n">
        <v>0</v>
      </c>
      <c r="W736" s="45" t="n">
        <f aca="false">Q736+V736</f>
        <v>7051.9</v>
      </c>
    </row>
    <row r="737" customFormat="false" ht="120" hidden="false" customHeight="false" outlineLevel="0" collapsed="false">
      <c r="A737" s="51"/>
      <c r="B737" s="38" t="s">
        <v>617</v>
      </c>
      <c r="C737" s="39" t="n">
        <v>925</v>
      </c>
      <c r="D737" s="40" t="s">
        <v>67</v>
      </c>
      <c r="E737" s="40" t="s">
        <v>150</v>
      </c>
      <c r="F737" s="47" t="s">
        <v>618</v>
      </c>
      <c r="G737" s="47"/>
      <c r="H737" s="48" t="n">
        <f aca="false">H738</f>
        <v>25891</v>
      </c>
      <c r="I737" s="48" t="n">
        <f aca="false">I738</f>
        <v>0</v>
      </c>
      <c r="J737" s="48" t="n">
        <f aca="false">J738</f>
        <v>0</v>
      </c>
      <c r="K737" s="48" t="n">
        <f aca="false">K738</f>
        <v>0</v>
      </c>
      <c r="L737" s="48" t="n">
        <f aca="false">L738</f>
        <v>0</v>
      </c>
      <c r="M737" s="48" t="n">
        <f aca="false">M738</f>
        <v>24229</v>
      </c>
      <c r="N737" s="48" t="n">
        <f aca="false">N738</f>
        <v>0</v>
      </c>
      <c r="O737" s="48" t="n">
        <f aca="false">O738</f>
        <v>25891</v>
      </c>
      <c r="P737" s="48" t="n">
        <f aca="false">P738</f>
        <v>1893.6</v>
      </c>
      <c r="Q737" s="37" t="n">
        <f aca="false">Q738</f>
        <v>27784.6</v>
      </c>
      <c r="R737" s="37" t="n">
        <f aca="false">R738</f>
        <v>0</v>
      </c>
      <c r="S737" s="37" t="n">
        <f aca="false">S738</f>
        <v>25891</v>
      </c>
      <c r="T737" s="37" t="n">
        <f aca="false">T738</f>
        <v>0</v>
      </c>
      <c r="U737" s="37" t="n">
        <f aca="false">U738</f>
        <v>25891</v>
      </c>
      <c r="V737" s="37" t="n">
        <f aca="false">V738</f>
        <v>0</v>
      </c>
      <c r="W737" s="45" t="n">
        <f aca="false">Q737+V737</f>
        <v>27784.6</v>
      </c>
    </row>
    <row r="738" customFormat="false" ht="32.25" hidden="false" customHeight="true" outlineLevel="0" collapsed="false">
      <c r="A738" s="51"/>
      <c r="B738" s="38" t="s">
        <v>105</v>
      </c>
      <c r="C738" s="39" t="n">
        <v>925</v>
      </c>
      <c r="D738" s="40" t="s">
        <v>67</v>
      </c>
      <c r="E738" s="40" t="s">
        <v>150</v>
      </c>
      <c r="F738" s="47" t="s">
        <v>619</v>
      </c>
      <c r="G738" s="47"/>
      <c r="H738" s="48" t="n">
        <f aca="false">H740+H747+H748</f>
        <v>25891</v>
      </c>
      <c r="I738" s="48" t="n">
        <f aca="false">I740+I747+I748</f>
        <v>0</v>
      </c>
      <c r="J738" s="48" t="n">
        <f aca="false">J740+J747+J748</f>
        <v>0</v>
      </c>
      <c r="K738" s="48" t="n">
        <f aca="false">K740+K747+K748</f>
        <v>0</v>
      </c>
      <c r="L738" s="48" t="n">
        <f aca="false">L740+L747+L748</f>
        <v>0</v>
      </c>
      <c r="M738" s="48" t="n">
        <f aca="false">M740+M747+M748</f>
        <v>24229</v>
      </c>
      <c r="N738" s="48" t="n">
        <f aca="false">N740+N747+N748</f>
        <v>0</v>
      </c>
      <c r="O738" s="48" t="n">
        <f aca="false">O740+O747+O748</f>
        <v>25891</v>
      </c>
      <c r="P738" s="48" t="n">
        <f aca="false">P740+P747+P748</f>
        <v>1893.6</v>
      </c>
      <c r="Q738" s="37" t="n">
        <f aca="false">Q740+Q747+Q748</f>
        <v>27784.6</v>
      </c>
      <c r="R738" s="37" t="n">
        <f aca="false">R740+R747+R748</f>
        <v>0</v>
      </c>
      <c r="S738" s="37" t="n">
        <f aca="false">S740+S747+S748</f>
        <v>25891</v>
      </c>
      <c r="T738" s="37" t="n">
        <f aca="false">T740+T747+T748</f>
        <v>0</v>
      </c>
      <c r="U738" s="37" t="n">
        <f aca="false">U740+U747+U748</f>
        <v>25891</v>
      </c>
      <c r="V738" s="37" t="n">
        <f aca="false">V740+V747+V748</f>
        <v>0</v>
      </c>
      <c r="W738" s="45" t="n">
        <f aca="false">Q738+V738</f>
        <v>27784.6</v>
      </c>
    </row>
    <row r="739" customFormat="false" ht="50.25" hidden="false" customHeight="true" outlineLevel="0" collapsed="false">
      <c r="A739" s="51"/>
      <c r="B739" s="38" t="s">
        <v>91</v>
      </c>
      <c r="C739" s="39" t="n">
        <v>925</v>
      </c>
      <c r="D739" s="40" t="s">
        <v>67</v>
      </c>
      <c r="E739" s="40" t="s">
        <v>150</v>
      </c>
      <c r="F739" s="47" t="s">
        <v>620</v>
      </c>
      <c r="G739" s="47"/>
      <c r="H739" s="48"/>
      <c r="I739" s="48"/>
      <c r="J739" s="48"/>
      <c r="K739" s="48"/>
      <c r="L739" s="48"/>
      <c r="M739" s="48"/>
      <c r="N739" s="48"/>
      <c r="O739" s="48"/>
      <c r="P739" s="48" t="n">
        <f aca="false">P738</f>
        <v>1893.6</v>
      </c>
      <c r="Q739" s="37" t="n">
        <f aca="false">Q738</f>
        <v>27784.6</v>
      </c>
      <c r="R739" s="37" t="n">
        <f aca="false">R738</f>
        <v>0</v>
      </c>
      <c r="S739" s="37" t="n">
        <f aca="false">S738</f>
        <v>25891</v>
      </c>
      <c r="T739" s="37" t="n">
        <f aca="false">T738</f>
        <v>0</v>
      </c>
      <c r="U739" s="37" t="n">
        <f aca="false">U738</f>
        <v>25891</v>
      </c>
      <c r="V739" s="37" t="n">
        <f aca="false">V738</f>
        <v>0</v>
      </c>
      <c r="W739" s="45" t="n">
        <f aca="false">Q739+V739</f>
        <v>27784.6</v>
      </c>
    </row>
    <row r="740" customFormat="false" ht="33" hidden="false" customHeight="true" outlineLevel="0" collapsed="false">
      <c r="A740" s="51"/>
      <c r="B740" s="38" t="s">
        <v>93</v>
      </c>
      <c r="C740" s="39" t="n">
        <v>925</v>
      </c>
      <c r="D740" s="40" t="s">
        <v>67</v>
      </c>
      <c r="E740" s="40" t="s">
        <v>150</v>
      </c>
      <c r="F740" s="47" t="s">
        <v>620</v>
      </c>
      <c r="G740" s="74" t="s">
        <v>94</v>
      </c>
      <c r="H740" s="48" t="n">
        <f aca="false">R740+S740</f>
        <v>25891</v>
      </c>
      <c r="I740" s="77"/>
      <c r="J740" s="77"/>
      <c r="K740" s="42"/>
      <c r="L740" s="65"/>
      <c r="M740" s="42" t="n">
        <v>24229</v>
      </c>
      <c r="N740" s="42"/>
      <c r="O740" s="44" t="n">
        <f aca="false">T740+U740</f>
        <v>25891</v>
      </c>
      <c r="P740" s="44" t="n">
        <v>-4807</v>
      </c>
      <c r="Q740" s="62" t="n">
        <f aca="false">H740+P740</f>
        <v>21084</v>
      </c>
      <c r="R740" s="49"/>
      <c r="S740" s="50" t="n">
        <v>25891</v>
      </c>
      <c r="T740" s="49"/>
      <c r="U740" s="50" t="n">
        <v>25891</v>
      </c>
      <c r="V740" s="45" t="n">
        <v>0</v>
      </c>
      <c r="W740" s="45" t="n">
        <f aca="false">Q740+V740</f>
        <v>21084</v>
      </c>
    </row>
    <row r="741" customFormat="false" ht="105" hidden="true" customHeight="false" outlineLevel="0" collapsed="false">
      <c r="A741" s="51"/>
      <c r="B741" s="68" t="s">
        <v>621</v>
      </c>
      <c r="C741" s="39" t="n">
        <v>925</v>
      </c>
      <c r="D741" s="40" t="s">
        <v>67</v>
      </c>
      <c r="E741" s="40" t="s">
        <v>150</v>
      </c>
      <c r="F741" s="40" t="s">
        <v>622</v>
      </c>
      <c r="G741" s="40"/>
      <c r="H741" s="48" t="n">
        <f aca="false">H742</f>
        <v>0</v>
      </c>
      <c r="I741" s="77"/>
      <c r="J741" s="77"/>
      <c r="K741" s="42"/>
      <c r="L741" s="65"/>
      <c r="M741" s="42"/>
      <c r="N741" s="42"/>
      <c r="O741" s="44"/>
      <c r="P741" s="44"/>
      <c r="Q741" s="62" t="n">
        <f aca="false">H741+P741</f>
        <v>0</v>
      </c>
      <c r="R741" s="49"/>
      <c r="S741" s="50"/>
      <c r="T741" s="49"/>
      <c r="U741" s="50"/>
      <c r="V741" s="45"/>
      <c r="W741" s="45" t="n">
        <f aca="false">Q741+V741</f>
        <v>0</v>
      </c>
    </row>
    <row r="742" customFormat="false" ht="30" hidden="true" customHeight="false" outlineLevel="0" collapsed="false">
      <c r="A742" s="51"/>
      <c r="B742" s="68" t="s">
        <v>623</v>
      </c>
      <c r="C742" s="39" t="n">
        <v>925</v>
      </c>
      <c r="D742" s="40" t="s">
        <v>67</v>
      </c>
      <c r="E742" s="40" t="s">
        <v>150</v>
      </c>
      <c r="F742" s="40" t="s">
        <v>622</v>
      </c>
      <c r="G742" s="40" t="s">
        <v>624</v>
      </c>
      <c r="H742" s="48"/>
      <c r="I742" s="77"/>
      <c r="J742" s="77"/>
      <c r="K742" s="42"/>
      <c r="L742" s="65" t="n">
        <v>1365</v>
      </c>
      <c r="M742" s="42"/>
      <c r="N742" s="42"/>
      <c r="O742" s="44"/>
      <c r="P742" s="44"/>
      <c r="Q742" s="62" t="n">
        <f aca="false">H742+P742</f>
        <v>0</v>
      </c>
      <c r="R742" s="49"/>
      <c r="S742" s="50"/>
      <c r="T742" s="49"/>
      <c r="U742" s="50"/>
      <c r="V742" s="45"/>
      <c r="W742" s="45" t="n">
        <f aca="false">Q742+V742</f>
        <v>0</v>
      </c>
    </row>
    <row r="743" customFormat="false" ht="105" hidden="true" customHeight="false" outlineLevel="0" collapsed="false">
      <c r="A743" s="51"/>
      <c r="B743" s="68" t="s">
        <v>625</v>
      </c>
      <c r="C743" s="39" t="n">
        <v>925</v>
      </c>
      <c r="D743" s="40" t="s">
        <v>67</v>
      </c>
      <c r="E743" s="40" t="s">
        <v>150</v>
      </c>
      <c r="F743" s="40" t="s">
        <v>626</v>
      </c>
      <c r="G743" s="40"/>
      <c r="H743" s="48" t="n">
        <f aca="false">H744</f>
        <v>0</v>
      </c>
      <c r="I743" s="77"/>
      <c r="J743" s="77"/>
      <c r="K743" s="42"/>
      <c r="L743" s="65"/>
      <c r="M743" s="42"/>
      <c r="N743" s="42"/>
      <c r="O743" s="44"/>
      <c r="P743" s="44"/>
      <c r="Q743" s="62" t="n">
        <f aca="false">H743+P743</f>
        <v>0</v>
      </c>
      <c r="R743" s="49"/>
      <c r="S743" s="50"/>
      <c r="T743" s="49"/>
      <c r="U743" s="50"/>
      <c r="V743" s="45"/>
      <c r="W743" s="45" t="n">
        <f aca="false">Q743+V743</f>
        <v>0</v>
      </c>
    </row>
    <row r="744" customFormat="false" ht="30" hidden="true" customHeight="false" outlineLevel="0" collapsed="false">
      <c r="A744" s="51"/>
      <c r="B744" s="68" t="s">
        <v>623</v>
      </c>
      <c r="C744" s="39" t="n">
        <v>925</v>
      </c>
      <c r="D744" s="40" t="s">
        <v>67</v>
      </c>
      <c r="E744" s="40" t="s">
        <v>150</v>
      </c>
      <c r="F744" s="40" t="s">
        <v>626</v>
      </c>
      <c r="G744" s="40" t="s">
        <v>624</v>
      </c>
      <c r="H744" s="48"/>
      <c r="I744" s="77"/>
      <c r="J744" s="77"/>
      <c r="K744" s="42"/>
      <c r="L744" s="65"/>
      <c r="M744" s="42" t="n">
        <v>1000</v>
      </c>
      <c r="N744" s="42"/>
      <c r="O744" s="44"/>
      <c r="P744" s="44"/>
      <c r="Q744" s="62" t="n">
        <f aca="false">H744+P744</f>
        <v>0</v>
      </c>
      <c r="R744" s="49"/>
      <c r="S744" s="50"/>
      <c r="T744" s="49"/>
      <c r="U744" s="50"/>
      <c r="V744" s="45"/>
      <c r="W744" s="45" t="n">
        <f aca="false">Q744+V744</f>
        <v>0</v>
      </c>
    </row>
    <row r="745" customFormat="false" ht="90" hidden="true" customHeight="false" outlineLevel="0" collapsed="false">
      <c r="A745" s="51"/>
      <c r="B745" s="59" t="s">
        <v>125</v>
      </c>
      <c r="C745" s="39" t="n">
        <v>925</v>
      </c>
      <c r="D745" s="40" t="s">
        <v>67</v>
      </c>
      <c r="E745" s="40" t="s">
        <v>150</v>
      </c>
      <c r="F745" s="40" t="s">
        <v>126</v>
      </c>
      <c r="G745" s="40"/>
      <c r="H745" s="44" t="n">
        <f aca="false">H746</f>
        <v>0</v>
      </c>
      <c r="I745" s="77"/>
      <c r="J745" s="77"/>
      <c r="K745" s="42"/>
      <c r="L745" s="65"/>
      <c r="M745" s="42"/>
      <c r="N745" s="42"/>
      <c r="O745" s="44"/>
      <c r="P745" s="44"/>
      <c r="Q745" s="62" t="n">
        <f aca="false">H745+P745</f>
        <v>0</v>
      </c>
      <c r="R745" s="49"/>
      <c r="S745" s="50"/>
      <c r="T745" s="49"/>
      <c r="U745" s="50"/>
      <c r="V745" s="45"/>
      <c r="W745" s="45" t="n">
        <f aca="false">Q745+V745</f>
        <v>0</v>
      </c>
    </row>
    <row r="746" customFormat="false" ht="30" hidden="true" customHeight="false" outlineLevel="0" collapsed="false">
      <c r="A746" s="51"/>
      <c r="B746" s="68" t="s">
        <v>623</v>
      </c>
      <c r="C746" s="39" t="n">
        <v>925</v>
      </c>
      <c r="D746" s="40" t="s">
        <v>67</v>
      </c>
      <c r="E746" s="40" t="s">
        <v>150</v>
      </c>
      <c r="F746" s="40" t="s">
        <v>126</v>
      </c>
      <c r="G746" s="40" t="s">
        <v>624</v>
      </c>
      <c r="H746" s="44"/>
      <c r="I746" s="77"/>
      <c r="J746" s="77"/>
      <c r="K746" s="42"/>
      <c r="L746" s="65"/>
      <c r="M746" s="42"/>
      <c r="N746" s="42"/>
      <c r="O746" s="44"/>
      <c r="P746" s="44"/>
      <c r="Q746" s="62" t="n">
        <f aca="false">H746+P746</f>
        <v>0</v>
      </c>
      <c r="R746" s="49"/>
      <c r="S746" s="50"/>
      <c r="T746" s="49"/>
      <c r="U746" s="50"/>
      <c r="V746" s="45"/>
      <c r="W746" s="45" t="n">
        <f aca="false">Q746+V746</f>
        <v>0</v>
      </c>
    </row>
    <row r="747" customFormat="false" ht="78.75" hidden="false" customHeight="true" outlineLevel="0" collapsed="false">
      <c r="A747" s="51"/>
      <c r="B747" s="70" t="s">
        <v>327</v>
      </c>
      <c r="C747" s="39" t="n">
        <v>925</v>
      </c>
      <c r="D747" s="40" t="s">
        <v>67</v>
      </c>
      <c r="E747" s="40" t="s">
        <v>150</v>
      </c>
      <c r="F747" s="47" t="s">
        <v>620</v>
      </c>
      <c r="G747" s="74" t="s">
        <v>328</v>
      </c>
      <c r="H747" s="44" t="n">
        <v>0</v>
      </c>
      <c r="I747" s="77"/>
      <c r="J747" s="77"/>
      <c r="K747" s="42"/>
      <c r="L747" s="65"/>
      <c r="M747" s="42"/>
      <c r="N747" s="42"/>
      <c r="O747" s="44"/>
      <c r="P747" s="44" t="n">
        <v>6700.6</v>
      </c>
      <c r="Q747" s="62" t="n">
        <f aca="false">H747+P747</f>
        <v>6700.6</v>
      </c>
      <c r="R747" s="49"/>
      <c r="S747" s="50"/>
      <c r="T747" s="49"/>
      <c r="U747" s="50"/>
      <c r="V747" s="45" t="n">
        <v>0</v>
      </c>
      <c r="W747" s="45" t="n">
        <f aca="false">Q747+V747</f>
        <v>6700.6</v>
      </c>
    </row>
    <row r="748" customFormat="false" ht="76.5" hidden="true" customHeight="true" outlineLevel="0" collapsed="false">
      <c r="A748" s="51"/>
      <c r="B748" s="70" t="s">
        <v>270</v>
      </c>
      <c r="C748" s="39" t="n">
        <v>925</v>
      </c>
      <c r="D748" s="40" t="s">
        <v>67</v>
      </c>
      <c r="E748" s="40" t="s">
        <v>150</v>
      </c>
      <c r="F748" s="47" t="s">
        <v>620</v>
      </c>
      <c r="G748" s="74" t="s">
        <v>271</v>
      </c>
      <c r="H748" s="44" t="n">
        <v>0</v>
      </c>
      <c r="I748" s="77"/>
      <c r="J748" s="77"/>
      <c r="K748" s="42"/>
      <c r="L748" s="65"/>
      <c r="M748" s="42"/>
      <c r="N748" s="42"/>
      <c r="O748" s="44"/>
      <c r="P748" s="44" t="n">
        <v>0</v>
      </c>
      <c r="Q748" s="62" t="n">
        <f aca="false">H748+P748</f>
        <v>0</v>
      </c>
      <c r="R748" s="49"/>
      <c r="S748" s="50"/>
      <c r="T748" s="49"/>
      <c r="U748" s="50"/>
      <c r="V748" s="45" t="n">
        <v>0</v>
      </c>
      <c r="W748" s="45" t="n">
        <f aca="false">Q748+V748</f>
        <v>0</v>
      </c>
    </row>
    <row r="749" customFormat="false" ht="30" hidden="false" customHeight="false" outlineLevel="0" collapsed="false">
      <c r="A749" s="51"/>
      <c r="B749" s="70" t="s">
        <v>213</v>
      </c>
      <c r="C749" s="39" t="n">
        <v>925</v>
      </c>
      <c r="D749" s="40" t="s">
        <v>67</v>
      </c>
      <c r="E749" s="40" t="s">
        <v>150</v>
      </c>
      <c r="F749" s="38" t="s">
        <v>183</v>
      </c>
      <c r="G749" s="138"/>
      <c r="H749" s="44"/>
      <c r="I749" s="77"/>
      <c r="J749" s="77"/>
      <c r="K749" s="42"/>
      <c r="L749" s="65"/>
      <c r="M749" s="42"/>
      <c r="N749" s="42"/>
      <c r="O749" s="44"/>
      <c r="P749" s="44"/>
      <c r="Q749" s="62" t="n">
        <f aca="false">Q750+Q758+Q751</f>
        <v>28546.4</v>
      </c>
      <c r="R749" s="62" t="n">
        <f aca="false">R750+R758+R751</f>
        <v>0</v>
      </c>
      <c r="S749" s="62" t="n">
        <f aca="false">S750+S758+S751</f>
        <v>0</v>
      </c>
      <c r="T749" s="62" t="n">
        <f aca="false">T750+T758+T751</f>
        <v>0</v>
      </c>
      <c r="U749" s="62" t="n">
        <f aca="false">U750+U758+U751</f>
        <v>0</v>
      </c>
      <c r="V749" s="62" t="n">
        <f aca="false">V750+V758+V751</f>
        <v>-161.71</v>
      </c>
      <c r="W749" s="62" t="n">
        <f aca="false">W750+W758+W751</f>
        <v>28384.69</v>
      </c>
    </row>
    <row r="750" customFormat="false" ht="46.5" hidden="true" customHeight="true" outlineLevel="0" collapsed="false">
      <c r="A750" s="51"/>
      <c r="B750" s="70" t="s">
        <v>627</v>
      </c>
      <c r="C750" s="39" t="n">
        <v>925</v>
      </c>
      <c r="D750" s="40" t="s">
        <v>67</v>
      </c>
      <c r="E750" s="40" t="s">
        <v>150</v>
      </c>
      <c r="F750" s="38" t="s">
        <v>628</v>
      </c>
      <c r="G750" s="138"/>
      <c r="H750" s="44"/>
      <c r="I750" s="77"/>
      <c r="J750" s="77"/>
      <c r="K750" s="42"/>
      <c r="L750" s="65"/>
      <c r="M750" s="42"/>
      <c r="N750" s="42"/>
      <c r="O750" s="44"/>
      <c r="P750" s="44"/>
      <c r="Q750" s="62" t="n">
        <f aca="false">Q754+Q756+Q752</f>
        <v>0</v>
      </c>
      <c r="R750" s="62" t="n">
        <f aca="false">R754+R756+R752</f>
        <v>0</v>
      </c>
      <c r="S750" s="62" t="n">
        <f aca="false">S754+S756+S752</f>
        <v>0</v>
      </c>
      <c r="T750" s="62" t="n">
        <f aca="false">T754+T756+T752</f>
        <v>0</v>
      </c>
      <c r="U750" s="62" t="n">
        <f aca="false">U754+U756+U752</f>
        <v>0</v>
      </c>
      <c r="V750" s="62" t="n">
        <v>0</v>
      </c>
      <c r="W750" s="45" t="n">
        <f aca="false">Q750+V750</f>
        <v>0</v>
      </c>
    </row>
    <row r="751" customFormat="false" ht="46.5" hidden="false" customHeight="true" outlineLevel="0" collapsed="false">
      <c r="A751" s="51"/>
      <c r="B751" s="70" t="s">
        <v>615</v>
      </c>
      <c r="C751" s="39" t="n">
        <v>925</v>
      </c>
      <c r="D751" s="40" t="s">
        <v>67</v>
      </c>
      <c r="E751" s="40" t="s">
        <v>150</v>
      </c>
      <c r="F751" s="38" t="s">
        <v>629</v>
      </c>
      <c r="G751" s="138"/>
      <c r="H751" s="44"/>
      <c r="I751" s="77"/>
      <c r="J751" s="77"/>
      <c r="K751" s="42"/>
      <c r="L751" s="65"/>
      <c r="M751" s="42"/>
      <c r="N751" s="42"/>
      <c r="O751" s="44"/>
      <c r="P751" s="44"/>
      <c r="Q751" s="62" t="n">
        <f aca="false">Q753+Q755+Q757</f>
        <v>25614.2</v>
      </c>
      <c r="R751" s="62" t="n">
        <f aca="false">R753+R755+R757</f>
        <v>0</v>
      </c>
      <c r="S751" s="62" t="n">
        <f aca="false">S753+S755+S757</f>
        <v>0</v>
      </c>
      <c r="T751" s="62" t="n">
        <f aca="false">T753+T755+T757</f>
        <v>0</v>
      </c>
      <c r="U751" s="62" t="n">
        <f aca="false">U753+U755+U757</f>
        <v>0</v>
      </c>
      <c r="V751" s="62" t="n">
        <f aca="false">V753+V755+V757</f>
        <v>-161.71</v>
      </c>
      <c r="W751" s="62" t="n">
        <f aca="false">W753+W755+W757</f>
        <v>25452.49</v>
      </c>
    </row>
    <row r="752" customFormat="false" ht="17.25" hidden="true" customHeight="true" outlineLevel="0" collapsed="false">
      <c r="A752" s="51"/>
      <c r="B752" s="70" t="s">
        <v>72</v>
      </c>
      <c r="C752" s="39" t="n">
        <v>925</v>
      </c>
      <c r="D752" s="40" t="s">
        <v>67</v>
      </c>
      <c r="E752" s="40" t="s">
        <v>150</v>
      </c>
      <c r="F752" s="38" t="s">
        <v>628</v>
      </c>
      <c r="G752" s="138" t="s">
        <v>73</v>
      </c>
      <c r="H752" s="44"/>
      <c r="I752" s="77"/>
      <c r="J752" s="77"/>
      <c r="K752" s="42"/>
      <c r="L752" s="65"/>
      <c r="M752" s="42"/>
      <c r="N752" s="42"/>
      <c r="O752" s="44"/>
      <c r="P752" s="44"/>
      <c r="Q752" s="62" t="n">
        <v>0</v>
      </c>
      <c r="R752" s="49"/>
      <c r="S752" s="50"/>
      <c r="T752" s="49"/>
      <c r="U752" s="50"/>
      <c r="V752" s="45" t="n">
        <v>0</v>
      </c>
      <c r="W752" s="45" t="n">
        <f aca="false">Q752+V752</f>
        <v>0</v>
      </c>
    </row>
    <row r="753" customFormat="false" ht="48.75" hidden="false" customHeight="true" outlineLevel="0" collapsed="false">
      <c r="A753" s="51"/>
      <c r="B753" s="70" t="s">
        <v>615</v>
      </c>
      <c r="C753" s="39" t="n">
        <v>925</v>
      </c>
      <c r="D753" s="40" t="s">
        <v>67</v>
      </c>
      <c r="E753" s="40" t="s">
        <v>150</v>
      </c>
      <c r="F753" s="38" t="s">
        <v>629</v>
      </c>
      <c r="G753" s="138" t="s">
        <v>73</v>
      </c>
      <c r="H753" s="44"/>
      <c r="I753" s="77"/>
      <c r="J753" s="77"/>
      <c r="K753" s="42"/>
      <c r="L753" s="65"/>
      <c r="M753" s="42"/>
      <c r="N753" s="42"/>
      <c r="O753" s="44"/>
      <c r="P753" s="44"/>
      <c r="Q753" s="62" t="n">
        <v>289</v>
      </c>
      <c r="R753" s="49"/>
      <c r="S753" s="50"/>
      <c r="T753" s="49"/>
      <c r="U753" s="50"/>
      <c r="V753" s="45" t="n">
        <v>0</v>
      </c>
      <c r="W753" s="45" t="n">
        <f aca="false">Q753+V753</f>
        <v>289</v>
      </c>
    </row>
    <row r="754" customFormat="false" ht="33.75" hidden="true" customHeight="true" outlineLevel="0" collapsed="false">
      <c r="A754" s="51"/>
      <c r="B754" s="70" t="s">
        <v>568</v>
      </c>
      <c r="C754" s="39" t="n">
        <v>925</v>
      </c>
      <c r="D754" s="40" t="s">
        <v>67</v>
      </c>
      <c r="E754" s="40" t="s">
        <v>150</v>
      </c>
      <c r="F754" s="38" t="s">
        <v>628</v>
      </c>
      <c r="G754" s="138" t="s">
        <v>570</v>
      </c>
      <c r="H754" s="44"/>
      <c r="I754" s="77"/>
      <c r="J754" s="77"/>
      <c r="K754" s="42"/>
      <c r="L754" s="65"/>
      <c r="M754" s="42"/>
      <c r="N754" s="42"/>
      <c r="O754" s="44"/>
      <c r="P754" s="44"/>
      <c r="Q754" s="62" t="n">
        <v>0</v>
      </c>
      <c r="R754" s="49"/>
      <c r="S754" s="50"/>
      <c r="T754" s="49"/>
      <c r="U754" s="50"/>
      <c r="V754" s="45" t="n">
        <v>0</v>
      </c>
      <c r="W754" s="45" t="n">
        <f aca="false">Q754+V754</f>
        <v>0</v>
      </c>
    </row>
    <row r="755" customFormat="false" ht="49.5" hidden="false" customHeight="true" outlineLevel="0" collapsed="false">
      <c r="A755" s="51"/>
      <c r="B755" s="70" t="s">
        <v>615</v>
      </c>
      <c r="C755" s="39" t="n">
        <v>925</v>
      </c>
      <c r="D755" s="40" t="s">
        <v>67</v>
      </c>
      <c r="E755" s="40" t="s">
        <v>150</v>
      </c>
      <c r="F755" s="38" t="s">
        <v>629</v>
      </c>
      <c r="G755" s="138" t="s">
        <v>570</v>
      </c>
      <c r="H755" s="44"/>
      <c r="I755" s="77"/>
      <c r="J755" s="77"/>
      <c r="K755" s="42"/>
      <c r="L755" s="65"/>
      <c r="M755" s="42"/>
      <c r="N755" s="42"/>
      <c r="O755" s="44"/>
      <c r="P755" s="44"/>
      <c r="Q755" s="62" t="n">
        <v>878.1</v>
      </c>
      <c r="R755" s="49"/>
      <c r="S755" s="50"/>
      <c r="T755" s="49"/>
      <c r="U755" s="50"/>
      <c r="V755" s="45" t="n">
        <v>0</v>
      </c>
      <c r="W755" s="45" t="n">
        <f aca="false">Q755+V755</f>
        <v>878.1</v>
      </c>
    </row>
    <row r="756" customFormat="false" ht="31.5" hidden="true" customHeight="true" outlineLevel="0" collapsed="false">
      <c r="A756" s="51"/>
      <c r="B756" s="70" t="s">
        <v>312</v>
      </c>
      <c r="C756" s="39" t="n">
        <v>925</v>
      </c>
      <c r="D756" s="40" t="s">
        <v>67</v>
      </c>
      <c r="E756" s="40" t="s">
        <v>150</v>
      </c>
      <c r="F756" s="38" t="s">
        <v>628</v>
      </c>
      <c r="G756" s="138" t="s">
        <v>313</v>
      </c>
      <c r="H756" s="44"/>
      <c r="I756" s="77"/>
      <c r="J756" s="77"/>
      <c r="K756" s="42"/>
      <c r="L756" s="65"/>
      <c r="M756" s="42"/>
      <c r="N756" s="42"/>
      <c r="O756" s="44"/>
      <c r="P756" s="44"/>
      <c r="Q756" s="62" t="n">
        <v>0</v>
      </c>
      <c r="R756" s="49"/>
      <c r="S756" s="50"/>
      <c r="T756" s="49"/>
      <c r="U756" s="50"/>
      <c r="V756" s="45" t="n">
        <v>0</v>
      </c>
      <c r="W756" s="45" t="n">
        <f aca="false">Q756+V756</f>
        <v>0</v>
      </c>
    </row>
    <row r="757" customFormat="false" ht="46.5" hidden="false" customHeight="true" outlineLevel="0" collapsed="false">
      <c r="A757" s="51"/>
      <c r="B757" s="70" t="s">
        <v>615</v>
      </c>
      <c r="C757" s="39" t="n">
        <v>925</v>
      </c>
      <c r="D757" s="40" t="s">
        <v>67</v>
      </c>
      <c r="E757" s="40" t="s">
        <v>150</v>
      </c>
      <c r="F757" s="38" t="s">
        <v>629</v>
      </c>
      <c r="G757" s="138" t="s">
        <v>313</v>
      </c>
      <c r="H757" s="44"/>
      <c r="I757" s="77"/>
      <c r="J757" s="77"/>
      <c r="K757" s="42"/>
      <c r="L757" s="65"/>
      <c r="M757" s="42"/>
      <c r="N757" s="42"/>
      <c r="O757" s="44"/>
      <c r="P757" s="44"/>
      <c r="Q757" s="62" t="n">
        <v>24447.1</v>
      </c>
      <c r="R757" s="49"/>
      <c r="S757" s="50"/>
      <c r="T757" s="49"/>
      <c r="U757" s="50"/>
      <c r="V757" s="45" t="n">
        <v>-161.71</v>
      </c>
      <c r="W757" s="45" t="n">
        <f aca="false">Q757+V757</f>
        <v>24285.39</v>
      </c>
    </row>
    <row r="758" customFormat="false" ht="90" hidden="false" customHeight="false" outlineLevel="0" collapsed="false">
      <c r="A758" s="51"/>
      <c r="B758" s="70" t="s">
        <v>555</v>
      </c>
      <c r="C758" s="39" t="n">
        <v>925</v>
      </c>
      <c r="D758" s="40" t="s">
        <v>67</v>
      </c>
      <c r="E758" s="40" t="s">
        <v>150</v>
      </c>
      <c r="F758" s="38" t="s">
        <v>556</v>
      </c>
      <c r="G758" s="138"/>
      <c r="H758" s="44"/>
      <c r="I758" s="77"/>
      <c r="J758" s="77"/>
      <c r="K758" s="42"/>
      <c r="L758" s="65"/>
      <c r="M758" s="42"/>
      <c r="N758" s="42"/>
      <c r="O758" s="44"/>
      <c r="P758" s="44"/>
      <c r="Q758" s="62" t="n">
        <f aca="false">Q759+Q760</f>
        <v>2932.2</v>
      </c>
      <c r="R758" s="62" t="n">
        <f aca="false">R759+R760</f>
        <v>0</v>
      </c>
      <c r="S758" s="62" t="n">
        <f aca="false">S759+S760</f>
        <v>0</v>
      </c>
      <c r="T758" s="62" t="n">
        <f aca="false">T759+T760</f>
        <v>0</v>
      </c>
      <c r="U758" s="62" t="n">
        <f aca="false">U759+U760</f>
        <v>0</v>
      </c>
      <c r="V758" s="62" t="n">
        <f aca="false">V759+V760</f>
        <v>0</v>
      </c>
      <c r="W758" s="45" t="n">
        <f aca="false">Q758+V758</f>
        <v>2932.2</v>
      </c>
    </row>
    <row r="759" customFormat="false" ht="36" hidden="false" customHeight="true" outlineLevel="0" collapsed="false">
      <c r="A759" s="51"/>
      <c r="B759" s="70" t="s">
        <v>568</v>
      </c>
      <c r="C759" s="39" t="n">
        <v>925</v>
      </c>
      <c r="D759" s="40" t="s">
        <v>67</v>
      </c>
      <c r="E759" s="40" t="s">
        <v>150</v>
      </c>
      <c r="F759" s="38" t="s">
        <v>556</v>
      </c>
      <c r="G759" s="138" t="s">
        <v>570</v>
      </c>
      <c r="H759" s="44"/>
      <c r="I759" s="77"/>
      <c r="J759" s="77"/>
      <c r="K759" s="42"/>
      <c r="L759" s="65"/>
      <c r="M759" s="42"/>
      <c r="N759" s="42"/>
      <c r="O759" s="44"/>
      <c r="P759" s="44"/>
      <c r="Q759" s="62" t="n">
        <v>190.1</v>
      </c>
      <c r="R759" s="49"/>
      <c r="S759" s="50"/>
      <c r="T759" s="49"/>
      <c r="U759" s="50"/>
      <c r="V759" s="45" t="n">
        <v>0</v>
      </c>
      <c r="W759" s="45" t="n">
        <f aca="false">Q759+V759</f>
        <v>190.1</v>
      </c>
    </row>
    <row r="760" customFormat="false" ht="34.5" hidden="false" customHeight="true" outlineLevel="0" collapsed="false">
      <c r="A760" s="51"/>
      <c r="B760" s="70" t="s">
        <v>312</v>
      </c>
      <c r="C760" s="39" t="n">
        <v>925</v>
      </c>
      <c r="D760" s="40" t="s">
        <v>67</v>
      </c>
      <c r="E760" s="40" t="s">
        <v>150</v>
      </c>
      <c r="F760" s="38" t="s">
        <v>556</v>
      </c>
      <c r="G760" s="138" t="s">
        <v>313</v>
      </c>
      <c r="H760" s="44"/>
      <c r="I760" s="77"/>
      <c r="J760" s="77"/>
      <c r="K760" s="42"/>
      <c r="L760" s="65"/>
      <c r="M760" s="42"/>
      <c r="N760" s="42"/>
      <c r="O760" s="44"/>
      <c r="P760" s="44"/>
      <c r="Q760" s="62" t="n">
        <v>2742.1</v>
      </c>
      <c r="R760" s="49"/>
      <c r="S760" s="50"/>
      <c r="T760" s="49"/>
      <c r="U760" s="50"/>
      <c r="V760" s="45" t="n">
        <v>0</v>
      </c>
      <c r="W760" s="45" t="n">
        <f aca="false">Q760+V760</f>
        <v>2742.1</v>
      </c>
    </row>
    <row r="761" customFormat="false" ht="30" hidden="false" customHeight="false" outlineLevel="0" collapsed="false">
      <c r="A761" s="51"/>
      <c r="B761" s="70" t="s">
        <v>108</v>
      </c>
      <c r="C761" s="39" t="n">
        <v>925</v>
      </c>
      <c r="D761" s="40" t="s">
        <v>67</v>
      </c>
      <c r="E761" s="40" t="s">
        <v>150</v>
      </c>
      <c r="F761" s="47" t="s">
        <v>109</v>
      </c>
      <c r="G761" s="74"/>
      <c r="H761" s="44" t="n">
        <f aca="false">H762</f>
        <v>0</v>
      </c>
      <c r="I761" s="44" t="n">
        <f aca="false">I762</f>
        <v>0</v>
      </c>
      <c r="J761" s="44" t="n">
        <f aca="false">J762</f>
        <v>0</v>
      </c>
      <c r="K761" s="44" t="n">
        <f aca="false">K762</f>
        <v>0</v>
      </c>
      <c r="L761" s="44" t="n">
        <f aca="false">L762</f>
        <v>0</v>
      </c>
      <c r="M761" s="44" t="n">
        <f aca="false">M762</f>
        <v>0</v>
      </c>
      <c r="N761" s="44" t="n">
        <f aca="false">N762</f>
        <v>0</v>
      </c>
      <c r="O761" s="44" t="n">
        <f aca="false">O762</f>
        <v>0</v>
      </c>
      <c r="P761" s="44" t="n">
        <f aca="false">P762</f>
        <v>6681.5</v>
      </c>
      <c r="Q761" s="62" t="n">
        <f aca="false">Q762</f>
        <v>16033</v>
      </c>
      <c r="R761" s="62" t="n">
        <f aca="false">R762</f>
        <v>75</v>
      </c>
      <c r="S761" s="62" t="n">
        <f aca="false">S762</f>
        <v>75</v>
      </c>
      <c r="T761" s="62" t="n">
        <f aca="false">T762</f>
        <v>75</v>
      </c>
      <c r="U761" s="62" t="n">
        <f aca="false">U762</f>
        <v>75</v>
      </c>
      <c r="V761" s="62" t="n">
        <f aca="false">V762</f>
        <v>0</v>
      </c>
      <c r="W761" s="45" t="n">
        <f aca="false">Q761+V761</f>
        <v>16033</v>
      </c>
    </row>
    <row r="762" customFormat="false" ht="45" hidden="false" customHeight="false" outlineLevel="0" collapsed="false">
      <c r="A762" s="51"/>
      <c r="B762" s="70" t="s">
        <v>110</v>
      </c>
      <c r="C762" s="39" t="n">
        <v>925</v>
      </c>
      <c r="D762" s="40" t="s">
        <v>67</v>
      </c>
      <c r="E762" s="40" t="s">
        <v>150</v>
      </c>
      <c r="F762" s="47" t="s">
        <v>111</v>
      </c>
      <c r="G762" s="74"/>
      <c r="H762" s="44" t="n">
        <f aca="false">H763+H768+H770+H772</f>
        <v>0</v>
      </c>
      <c r="I762" s="77"/>
      <c r="J762" s="77"/>
      <c r="K762" s="42"/>
      <c r="L762" s="65"/>
      <c r="M762" s="42"/>
      <c r="N762" s="42"/>
      <c r="O762" s="44"/>
      <c r="P762" s="44" t="n">
        <f aca="false">P763+P768+P770+P772</f>
        <v>6681.5</v>
      </c>
      <c r="Q762" s="62" t="n">
        <f aca="false">Q763+Q768+Q770+Q772+Q774+Q777+Q779+Q783+Q785</f>
        <v>16033</v>
      </c>
      <c r="R762" s="62" t="n">
        <f aca="false">R763+R768+R770+R772+R774+R777+R779+R783+R785</f>
        <v>75</v>
      </c>
      <c r="S762" s="62" t="n">
        <f aca="false">S763+S768+S770+S772+S774+S777+S779+S783+S785</f>
        <v>75</v>
      </c>
      <c r="T762" s="62" t="n">
        <f aca="false">T763+T768+T770+T772+T774+T777+T779+T783+T785</f>
        <v>75</v>
      </c>
      <c r="U762" s="62" t="n">
        <f aca="false">U763+U768+U770+U772+U774+U777+U779+U783+U785</f>
        <v>75</v>
      </c>
      <c r="V762" s="62" t="n">
        <f aca="false">V763+V768+V770+V772+V774+V777+V779+V783+V785</f>
        <v>0</v>
      </c>
      <c r="W762" s="45" t="n">
        <f aca="false">Q762+V762</f>
        <v>16033</v>
      </c>
    </row>
    <row r="763" customFormat="false" ht="78" hidden="false" customHeight="true" outlineLevel="0" collapsed="false">
      <c r="A763" s="51"/>
      <c r="B763" s="70" t="s">
        <v>630</v>
      </c>
      <c r="C763" s="39" t="n">
        <v>925</v>
      </c>
      <c r="D763" s="40" t="s">
        <v>67</v>
      </c>
      <c r="E763" s="40" t="s">
        <v>150</v>
      </c>
      <c r="F763" s="47" t="s">
        <v>631</v>
      </c>
      <c r="G763" s="74"/>
      <c r="H763" s="44" t="n">
        <f aca="false">H764</f>
        <v>0</v>
      </c>
      <c r="I763" s="77"/>
      <c r="J763" s="77"/>
      <c r="K763" s="42"/>
      <c r="L763" s="65"/>
      <c r="M763" s="42"/>
      <c r="N763" s="42"/>
      <c r="O763" s="44"/>
      <c r="P763" s="44" t="n">
        <f aca="false">P764</f>
        <v>5106.5</v>
      </c>
      <c r="Q763" s="62" t="n">
        <f aca="false">Q764+Q766+Q767+Q765</f>
        <v>9155.7</v>
      </c>
      <c r="R763" s="62" t="n">
        <f aca="false">R764+R766+R767+R765</f>
        <v>0</v>
      </c>
      <c r="S763" s="62" t="n">
        <f aca="false">S764+S766+S767+S765</f>
        <v>0</v>
      </c>
      <c r="T763" s="62" t="n">
        <f aca="false">T764+T766+T767+T765</f>
        <v>0</v>
      </c>
      <c r="U763" s="62" t="n">
        <f aca="false">U764+U766+U767+U765</f>
        <v>0</v>
      </c>
      <c r="V763" s="62" t="n">
        <f aca="false">V764+V766+V767+V765</f>
        <v>0</v>
      </c>
      <c r="W763" s="45" t="n">
        <f aca="false">Q763+V763</f>
        <v>9155.7</v>
      </c>
    </row>
    <row r="764" customFormat="false" ht="15" hidden="true" customHeight="false" outlineLevel="0" collapsed="false">
      <c r="A764" s="51"/>
      <c r="B764" s="70" t="s">
        <v>72</v>
      </c>
      <c r="C764" s="39" t="n">
        <v>925</v>
      </c>
      <c r="D764" s="40" t="s">
        <v>67</v>
      </c>
      <c r="E764" s="40" t="s">
        <v>150</v>
      </c>
      <c r="F764" s="47" t="s">
        <v>631</v>
      </c>
      <c r="G764" s="74" t="s">
        <v>73</v>
      </c>
      <c r="H764" s="44" t="n">
        <v>0</v>
      </c>
      <c r="I764" s="77"/>
      <c r="J764" s="77"/>
      <c r="K764" s="42"/>
      <c r="L764" s="65"/>
      <c r="M764" s="42"/>
      <c r="N764" s="42"/>
      <c r="O764" s="44"/>
      <c r="P764" s="44" t="n">
        <v>5106.5</v>
      </c>
      <c r="Q764" s="62" t="n">
        <v>0</v>
      </c>
      <c r="R764" s="49"/>
      <c r="S764" s="50"/>
      <c r="T764" s="49"/>
      <c r="U764" s="50"/>
      <c r="V764" s="45"/>
      <c r="W764" s="45" t="n">
        <f aca="false">Q764+V764</f>
        <v>0</v>
      </c>
    </row>
    <row r="765" customFormat="false" ht="15" hidden="false" customHeight="false" outlineLevel="0" collapsed="false">
      <c r="A765" s="51"/>
      <c r="B765" s="70" t="s">
        <v>72</v>
      </c>
      <c r="C765" s="39" t="n">
        <v>925</v>
      </c>
      <c r="D765" s="40" t="s">
        <v>67</v>
      </c>
      <c r="E765" s="40" t="s">
        <v>150</v>
      </c>
      <c r="F765" s="47" t="s">
        <v>631</v>
      </c>
      <c r="G765" s="74" t="s">
        <v>73</v>
      </c>
      <c r="H765" s="44"/>
      <c r="I765" s="77"/>
      <c r="J765" s="77"/>
      <c r="K765" s="42"/>
      <c r="L765" s="65"/>
      <c r="M765" s="42"/>
      <c r="N765" s="42"/>
      <c r="O765" s="44"/>
      <c r="P765" s="44"/>
      <c r="Q765" s="62" t="n">
        <v>30</v>
      </c>
      <c r="R765" s="49"/>
      <c r="S765" s="50"/>
      <c r="T765" s="49"/>
      <c r="U765" s="50"/>
      <c r="V765" s="45"/>
      <c r="W765" s="45" t="n">
        <f aca="false">Q765+V765</f>
        <v>30</v>
      </c>
    </row>
    <row r="766" customFormat="false" ht="30" hidden="false" customHeight="false" outlineLevel="0" collapsed="false">
      <c r="A766" s="51"/>
      <c r="B766" s="70" t="s">
        <v>568</v>
      </c>
      <c r="C766" s="39" t="n">
        <v>925</v>
      </c>
      <c r="D766" s="40" t="s">
        <v>67</v>
      </c>
      <c r="E766" s="40" t="s">
        <v>150</v>
      </c>
      <c r="F766" s="47" t="s">
        <v>631</v>
      </c>
      <c r="G766" s="74" t="s">
        <v>570</v>
      </c>
      <c r="H766" s="44"/>
      <c r="I766" s="77"/>
      <c r="J766" s="77"/>
      <c r="K766" s="42"/>
      <c r="L766" s="65"/>
      <c r="M766" s="42"/>
      <c r="N766" s="42"/>
      <c r="O766" s="44"/>
      <c r="P766" s="44"/>
      <c r="Q766" s="62" t="n">
        <v>488.4</v>
      </c>
      <c r="R766" s="49"/>
      <c r="S766" s="50"/>
      <c r="T766" s="49"/>
      <c r="U766" s="50"/>
      <c r="V766" s="45" t="n">
        <v>0</v>
      </c>
      <c r="W766" s="45" t="n">
        <f aca="false">Q766+V766</f>
        <v>488.4</v>
      </c>
    </row>
    <row r="767" customFormat="false" ht="30" hidden="false" customHeight="false" outlineLevel="0" collapsed="false">
      <c r="A767" s="51"/>
      <c r="B767" s="70" t="s">
        <v>312</v>
      </c>
      <c r="C767" s="39" t="n">
        <v>925</v>
      </c>
      <c r="D767" s="40" t="s">
        <v>67</v>
      </c>
      <c r="E767" s="40" t="s">
        <v>150</v>
      </c>
      <c r="F767" s="47" t="s">
        <v>631</v>
      </c>
      <c r="G767" s="74" t="s">
        <v>313</v>
      </c>
      <c r="H767" s="44"/>
      <c r="I767" s="77"/>
      <c r="J767" s="77"/>
      <c r="K767" s="42"/>
      <c r="L767" s="65"/>
      <c r="M767" s="42"/>
      <c r="N767" s="42"/>
      <c r="O767" s="44"/>
      <c r="P767" s="44"/>
      <c r="Q767" s="62" t="n">
        <v>8637.3</v>
      </c>
      <c r="R767" s="49"/>
      <c r="S767" s="50"/>
      <c r="T767" s="49"/>
      <c r="U767" s="50"/>
      <c r="V767" s="45" t="n">
        <v>0</v>
      </c>
      <c r="W767" s="45" t="n">
        <f aca="false">Q767+V767</f>
        <v>8637.3</v>
      </c>
    </row>
    <row r="768" customFormat="false" ht="79.5" hidden="true" customHeight="true" outlineLevel="0" collapsed="false">
      <c r="A768" s="51"/>
      <c r="B768" s="70" t="s">
        <v>552</v>
      </c>
      <c r="C768" s="39" t="n">
        <v>925</v>
      </c>
      <c r="D768" s="40" t="s">
        <v>67</v>
      </c>
      <c r="E768" s="40" t="s">
        <v>150</v>
      </c>
      <c r="F768" s="47" t="s">
        <v>553</v>
      </c>
      <c r="G768" s="74"/>
      <c r="H768" s="44" t="n">
        <f aca="false">H769</f>
        <v>0</v>
      </c>
      <c r="I768" s="77"/>
      <c r="J768" s="77"/>
      <c r="K768" s="42"/>
      <c r="L768" s="65"/>
      <c r="M768" s="42"/>
      <c r="N768" s="42"/>
      <c r="O768" s="44"/>
      <c r="P768" s="44" t="n">
        <f aca="false">P769</f>
        <v>1500</v>
      </c>
      <c r="Q768" s="62" t="n">
        <f aca="false">Q769</f>
        <v>0</v>
      </c>
      <c r="R768" s="62" t="n">
        <f aca="false">R769</f>
        <v>0</v>
      </c>
      <c r="S768" s="62" t="n">
        <f aca="false">S769</f>
        <v>0</v>
      </c>
      <c r="T768" s="62" t="n">
        <f aca="false">T769</f>
        <v>0</v>
      </c>
      <c r="U768" s="62" t="n">
        <f aca="false">U769</f>
        <v>0</v>
      </c>
      <c r="V768" s="62" t="n">
        <f aca="false">V769</f>
        <v>0</v>
      </c>
      <c r="W768" s="45" t="n">
        <f aca="false">Q768+V768</f>
        <v>0</v>
      </c>
    </row>
    <row r="769" customFormat="false" ht="15" hidden="true" customHeight="false" outlineLevel="0" collapsed="false">
      <c r="A769" s="51"/>
      <c r="B769" s="70" t="s">
        <v>72</v>
      </c>
      <c r="C769" s="39" t="n">
        <v>925</v>
      </c>
      <c r="D769" s="40" t="s">
        <v>67</v>
      </c>
      <c r="E769" s="40" t="s">
        <v>150</v>
      </c>
      <c r="F769" s="47" t="s">
        <v>553</v>
      </c>
      <c r="G769" s="74" t="s">
        <v>73</v>
      </c>
      <c r="H769" s="44" t="n">
        <v>0</v>
      </c>
      <c r="I769" s="77"/>
      <c r="J769" s="77"/>
      <c r="K769" s="42"/>
      <c r="L769" s="65"/>
      <c r="M769" s="42"/>
      <c r="N769" s="42"/>
      <c r="O769" s="44"/>
      <c r="P769" s="44" t="n">
        <v>1500</v>
      </c>
      <c r="Q769" s="62" t="n">
        <v>0</v>
      </c>
      <c r="R769" s="49"/>
      <c r="S769" s="50"/>
      <c r="T769" s="49"/>
      <c r="U769" s="50"/>
      <c r="V769" s="45" t="n">
        <v>0</v>
      </c>
      <c r="W769" s="45" t="n">
        <f aca="false">Q769+V769</f>
        <v>0</v>
      </c>
    </row>
    <row r="770" customFormat="false" ht="150" hidden="false" customHeight="false" outlineLevel="0" collapsed="false">
      <c r="A770" s="51"/>
      <c r="B770" s="70" t="s">
        <v>165</v>
      </c>
      <c r="C770" s="39" t="n">
        <v>925</v>
      </c>
      <c r="D770" s="40" t="s">
        <v>67</v>
      </c>
      <c r="E770" s="40" t="s">
        <v>150</v>
      </c>
      <c r="F770" s="47" t="s">
        <v>166</v>
      </c>
      <c r="G770" s="74"/>
      <c r="H770" s="44" t="n">
        <f aca="false">H771</f>
        <v>0</v>
      </c>
      <c r="I770" s="77"/>
      <c r="J770" s="77"/>
      <c r="K770" s="42"/>
      <c r="L770" s="65"/>
      <c r="M770" s="42"/>
      <c r="N770" s="42"/>
      <c r="O770" s="44"/>
      <c r="P770" s="44" t="n">
        <f aca="false">P771</f>
        <v>30</v>
      </c>
      <c r="Q770" s="62" t="n">
        <f aca="false">H770+P770</f>
        <v>30</v>
      </c>
      <c r="R770" s="62" t="n">
        <f aca="false">I770+Q770</f>
        <v>30</v>
      </c>
      <c r="S770" s="62" t="n">
        <f aca="false">J770+R770</f>
        <v>30</v>
      </c>
      <c r="T770" s="62" t="n">
        <f aca="false">K770+S770</f>
        <v>30</v>
      </c>
      <c r="U770" s="62" t="n">
        <f aca="false">L770+T770</f>
        <v>30</v>
      </c>
      <c r="V770" s="62" t="n">
        <f aca="false">V771</f>
        <v>0</v>
      </c>
      <c r="W770" s="45" t="n">
        <f aca="false">Q770+V770</f>
        <v>30</v>
      </c>
    </row>
    <row r="771" customFormat="false" ht="15" hidden="false" customHeight="false" outlineLevel="0" collapsed="false">
      <c r="A771" s="51"/>
      <c r="B771" s="70" t="s">
        <v>72</v>
      </c>
      <c r="C771" s="39" t="n">
        <v>925</v>
      </c>
      <c r="D771" s="40" t="s">
        <v>67</v>
      </c>
      <c r="E771" s="40" t="s">
        <v>150</v>
      </c>
      <c r="F771" s="47" t="s">
        <v>166</v>
      </c>
      <c r="G771" s="74" t="s">
        <v>73</v>
      </c>
      <c r="H771" s="44" t="n">
        <v>0</v>
      </c>
      <c r="I771" s="77"/>
      <c r="J771" s="77"/>
      <c r="K771" s="42"/>
      <c r="L771" s="65"/>
      <c r="M771" s="42"/>
      <c r="N771" s="42"/>
      <c r="O771" s="44"/>
      <c r="P771" s="44" t="n">
        <v>30</v>
      </c>
      <c r="Q771" s="62" t="n">
        <f aca="false">H771+P771</f>
        <v>30</v>
      </c>
      <c r="R771" s="49"/>
      <c r="S771" s="50"/>
      <c r="T771" s="49"/>
      <c r="U771" s="50"/>
      <c r="V771" s="45" t="n">
        <v>0</v>
      </c>
      <c r="W771" s="45" t="n">
        <f aca="false">Q771+V771</f>
        <v>30</v>
      </c>
    </row>
    <row r="772" customFormat="false" ht="90" hidden="false" customHeight="false" outlineLevel="0" collapsed="false">
      <c r="A772" s="51"/>
      <c r="B772" s="70" t="s">
        <v>114</v>
      </c>
      <c r="C772" s="39" t="n">
        <v>925</v>
      </c>
      <c r="D772" s="40" t="s">
        <v>67</v>
      </c>
      <c r="E772" s="40" t="s">
        <v>150</v>
      </c>
      <c r="F772" s="47" t="s">
        <v>115</v>
      </c>
      <c r="G772" s="74"/>
      <c r="H772" s="44" t="n">
        <f aca="false">H773</f>
        <v>0</v>
      </c>
      <c r="I772" s="77"/>
      <c r="J772" s="77"/>
      <c r="K772" s="42"/>
      <c r="L772" s="65"/>
      <c r="M772" s="42"/>
      <c r="N772" s="42"/>
      <c r="O772" s="44"/>
      <c r="P772" s="44" t="n">
        <f aca="false">P773</f>
        <v>45</v>
      </c>
      <c r="Q772" s="62" t="n">
        <f aca="false">H772+P772</f>
        <v>45</v>
      </c>
      <c r="R772" s="62" t="n">
        <f aca="false">I772+Q772</f>
        <v>45</v>
      </c>
      <c r="S772" s="62" t="n">
        <f aca="false">J772+R772</f>
        <v>45</v>
      </c>
      <c r="T772" s="62" t="n">
        <f aca="false">K772+S772</f>
        <v>45</v>
      </c>
      <c r="U772" s="62" t="n">
        <f aca="false">L772+T772</f>
        <v>45</v>
      </c>
      <c r="V772" s="62" t="n">
        <f aca="false">V773</f>
        <v>0</v>
      </c>
      <c r="W772" s="45" t="n">
        <f aca="false">Q772+V772</f>
        <v>45</v>
      </c>
    </row>
    <row r="773" customFormat="false" ht="15" hidden="false" customHeight="false" outlineLevel="0" collapsed="false">
      <c r="A773" s="51"/>
      <c r="B773" s="70" t="s">
        <v>72</v>
      </c>
      <c r="C773" s="39" t="n">
        <v>925</v>
      </c>
      <c r="D773" s="40" t="s">
        <v>67</v>
      </c>
      <c r="E773" s="40" t="s">
        <v>150</v>
      </c>
      <c r="F773" s="47" t="s">
        <v>115</v>
      </c>
      <c r="G773" s="74" t="s">
        <v>73</v>
      </c>
      <c r="H773" s="44" t="n">
        <v>0</v>
      </c>
      <c r="I773" s="77"/>
      <c r="J773" s="77"/>
      <c r="K773" s="42"/>
      <c r="L773" s="65"/>
      <c r="M773" s="42"/>
      <c r="N773" s="42"/>
      <c r="O773" s="44"/>
      <c r="P773" s="44" t="n">
        <v>45</v>
      </c>
      <c r="Q773" s="62" t="n">
        <f aca="false">H773+P773</f>
        <v>45</v>
      </c>
      <c r="R773" s="49"/>
      <c r="S773" s="50"/>
      <c r="T773" s="49"/>
      <c r="U773" s="50"/>
      <c r="V773" s="45" t="n">
        <v>0</v>
      </c>
      <c r="W773" s="45" t="n">
        <f aca="false">Q773+V773</f>
        <v>45</v>
      </c>
    </row>
    <row r="774" customFormat="false" ht="120" hidden="true" customHeight="false" outlineLevel="0" collapsed="false">
      <c r="A774" s="51"/>
      <c r="B774" s="38" t="s">
        <v>129</v>
      </c>
      <c r="C774" s="39" t="n">
        <v>925</v>
      </c>
      <c r="D774" s="40" t="s">
        <v>67</v>
      </c>
      <c r="E774" s="40" t="s">
        <v>150</v>
      </c>
      <c r="F774" s="40" t="s">
        <v>336</v>
      </c>
      <c r="G774" s="40"/>
      <c r="H774" s="44"/>
      <c r="I774" s="77"/>
      <c r="J774" s="77"/>
      <c r="K774" s="42"/>
      <c r="L774" s="65"/>
      <c r="M774" s="42"/>
      <c r="N774" s="42"/>
      <c r="O774" s="44"/>
      <c r="P774" s="44"/>
      <c r="Q774" s="62" t="n">
        <f aca="false">Q775+Q776</f>
        <v>0</v>
      </c>
      <c r="R774" s="49"/>
      <c r="S774" s="50"/>
      <c r="T774" s="49"/>
      <c r="U774" s="50"/>
      <c r="V774" s="45"/>
      <c r="W774" s="45" t="n">
        <f aca="false">Q774+V774</f>
        <v>0</v>
      </c>
    </row>
    <row r="775" customFormat="false" ht="30" hidden="true" customHeight="false" outlineLevel="0" collapsed="false">
      <c r="A775" s="51"/>
      <c r="B775" s="70" t="s">
        <v>568</v>
      </c>
      <c r="C775" s="39" t="n">
        <v>925</v>
      </c>
      <c r="D775" s="40" t="s">
        <v>67</v>
      </c>
      <c r="E775" s="40" t="s">
        <v>150</v>
      </c>
      <c r="F775" s="40" t="s">
        <v>336</v>
      </c>
      <c r="G775" s="40" t="s">
        <v>570</v>
      </c>
      <c r="H775" s="44"/>
      <c r="I775" s="77"/>
      <c r="J775" s="77"/>
      <c r="K775" s="42"/>
      <c r="L775" s="65"/>
      <c r="M775" s="42"/>
      <c r="N775" s="42"/>
      <c r="O775" s="44"/>
      <c r="P775" s="44"/>
      <c r="Q775" s="62" t="n">
        <v>0</v>
      </c>
      <c r="R775" s="49"/>
      <c r="S775" s="50"/>
      <c r="T775" s="49"/>
      <c r="U775" s="50"/>
      <c r="V775" s="45"/>
      <c r="W775" s="45" t="n">
        <f aca="false">Q775+V775</f>
        <v>0</v>
      </c>
    </row>
    <row r="776" customFormat="false" ht="30" hidden="true" customHeight="false" outlineLevel="0" collapsed="false">
      <c r="A776" s="51"/>
      <c r="B776" s="70" t="s">
        <v>312</v>
      </c>
      <c r="C776" s="39" t="n">
        <v>925</v>
      </c>
      <c r="D776" s="40" t="s">
        <v>67</v>
      </c>
      <c r="E776" s="40" t="s">
        <v>150</v>
      </c>
      <c r="F776" s="40" t="s">
        <v>336</v>
      </c>
      <c r="G776" s="40" t="s">
        <v>313</v>
      </c>
      <c r="H776" s="44"/>
      <c r="I776" s="77"/>
      <c r="J776" s="77"/>
      <c r="K776" s="42"/>
      <c r="L776" s="65"/>
      <c r="M776" s="42"/>
      <c r="N776" s="42"/>
      <c r="O776" s="44"/>
      <c r="P776" s="44"/>
      <c r="Q776" s="62" t="n">
        <v>0</v>
      </c>
      <c r="R776" s="49"/>
      <c r="S776" s="50"/>
      <c r="T776" s="49"/>
      <c r="U776" s="50"/>
      <c r="V776" s="45"/>
      <c r="W776" s="45" t="n">
        <f aca="false">Q776+V776</f>
        <v>0</v>
      </c>
    </row>
    <row r="777" customFormat="false" ht="62.25" hidden="false" customHeight="true" outlineLevel="0" collapsed="false">
      <c r="A777" s="51"/>
      <c r="B777" s="70" t="s">
        <v>417</v>
      </c>
      <c r="C777" s="39" t="n">
        <v>925</v>
      </c>
      <c r="D777" s="40" t="s">
        <v>67</v>
      </c>
      <c r="E777" s="40" t="s">
        <v>150</v>
      </c>
      <c r="F777" s="40" t="s">
        <v>632</v>
      </c>
      <c r="G777" s="40"/>
      <c r="H777" s="44"/>
      <c r="I777" s="77"/>
      <c r="J777" s="77"/>
      <c r="K777" s="42"/>
      <c r="L777" s="65"/>
      <c r="M777" s="42"/>
      <c r="N777" s="42"/>
      <c r="O777" s="44"/>
      <c r="P777" s="44"/>
      <c r="Q777" s="62" t="n">
        <f aca="false">Q778</f>
        <v>146.7</v>
      </c>
      <c r="R777" s="62" t="n">
        <f aca="false">R778</f>
        <v>0</v>
      </c>
      <c r="S777" s="62" t="n">
        <f aca="false">S778</f>
        <v>0</v>
      </c>
      <c r="T777" s="62" t="n">
        <f aca="false">T778</f>
        <v>0</v>
      </c>
      <c r="U777" s="62" t="n">
        <f aca="false">U778</f>
        <v>0</v>
      </c>
      <c r="V777" s="62" t="n">
        <f aca="false">V778</f>
        <v>0</v>
      </c>
      <c r="W777" s="45" t="n">
        <f aca="false">Q777+V777</f>
        <v>146.7</v>
      </c>
    </row>
    <row r="778" customFormat="false" ht="30" hidden="false" customHeight="false" outlineLevel="0" collapsed="false">
      <c r="A778" s="51"/>
      <c r="B778" s="70" t="s">
        <v>312</v>
      </c>
      <c r="C778" s="39" t="n">
        <v>925</v>
      </c>
      <c r="D778" s="40" t="s">
        <v>67</v>
      </c>
      <c r="E778" s="40" t="s">
        <v>150</v>
      </c>
      <c r="F778" s="40" t="s">
        <v>632</v>
      </c>
      <c r="G778" s="40" t="s">
        <v>313</v>
      </c>
      <c r="H778" s="44"/>
      <c r="I778" s="77"/>
      <c r="J778" s="77"/>
      <c r="K778" s="42"/>
      <c r="L778" s="65"/>
      <c r="M778" s="42"/>
      <c r="N778" s="42"/>
      <c r="O778" s="44"/>
      <c r="P778" s="44"/>
      <c r="Q778" s="62" t="n">
        <v>146.7</v>
      </c>
      <c r="R778" s="49"/>
      <c r="S778" s="50"/>
      <c r="T778" s="49"/>
      <c r="U778" s="50"/>
      <c r="V778" s="45" t="n">
        <v>0</v>
      </c>
      <c r="W778" s="45" t="n">
        <f aca="false">Q778+V778</f>
        <v>146.7</v>
      </c>
    </row>
    <row r="779" customFormat="false" ht="45" hidden="false" customHeight="false" outlineLevel="0" collapsed="false">
      <c r="A779" s="51"/>
      <c r="B779" s="70" t="s">
        <v>310</v>
      </c>
      <c r="C779" s="39" t="n">
        <v>925</v>
      </c>
      <c r="D779" s="40" t="s">
        <v>67</v>
      </c>
      <c r="E779" s="40" t="s">
        <v>150</v>
      </c>
      <c r="F779" s="40" t="s">
        <v>311</v>
      </c>
      <c r="G779" s="40"/>
      <c r="H779" s="44"/>
      <c r="I779" s="77"/>
      <c r="J779" s="77"/>
      <c r="K779" s="42"/>
      <c r="L779" s="65"/>
      <c r="M779" s="42"/>
      <c r="N779" s="42"/>
      <c r="O779" s="44"/>
      <c r="P779" s="44"/>
      <c r="Q779" s="62" t="n">
        <v>1448</v>
      </c>
      <c r="R779" s="62" t="n">
        <f aca="false">R780+R782+R781</f>
        <v>0</v>
      </c>
      <c r="S779" s="62" t="n">
        <f aca="false">S780+S782+S781</f>
        <v>0</v>
      </c>
      <c r="T779" s="62" t="n">
        <f aca="false">T780+T782+T781</f>
        <v>0</v>
      </c>
      <c r="U779" s="62" t="n">
        <f aca="false">U780+U782+U781</f>
        <v>0</v>
      </c>
      <c r="V779" s="62" t="n">
        <v>0</v>
      </c>
      <c r="W779" s="62" t="n">
        <f aca="false">W780+W782+W781</f>
        <v>1448</v>
      </c>
    </row>
    <row r="780" customFormat="false" ht="15" hidden="false" customHeight="false" outlineLevel="0" collapsed="false">
      <c r="A780" s="51"/>
      <c r="B780" s="70" t="s">
        <v>72</v>
      </c>
      <c r="C780" s="39" t="n">
        <v>925</v>
      </c>
      <c r="D780" s="40" t="s">
        <v>67</v>
      </c>
      <c r="E780" s="40" t="s">
        <v>150</v>
      </c>
      <c r="F780" s="40" t="s">
        <v>311</v>
      </c>
      <c r="G780" s="40" t="s">
        <v>73</v>
      </c>
      <c r="H780" s="44"/>
      <c r="I780" s="77"/>
      <c r="J780" s="77"/>
      <c r="K780" s="42"/>
      <c r="L780" s="65"/>
      <c r="M780" s="42"/>
      <c r="N780" s="42"/>
      <c r="O780" s="44"/>
      <c r="P780" s="44"/>
      <c r="Q780" s="62" t="n">
        <v>650</v>
      </c>
      <c r="R780" s="49"/>
      <c r="S780" s="50"/>
      <c r="T780" s="49"/>
      <c r="U780" s="50"/>
      <c r="V780" s="45" t="n">
        <v>0</v>
      </c>
      <c r="W780" s="45" t="n">
        <f aca="false">Q780+V780</f>
        <v>650</v>
      </c>
    </row>
    <row r="781" customFormat="false" ht="30" hidden="false" customHeight="false" outlineLevel="0" collapsed="false">
      <c r="A781" s="51"/>
      <c r="B781" s="70" t="s">
        <v>568</v>
      </c>
      <c r="C781" s="39" t="n">
        <v>925</v>
      </c>
      <c r="D781" s="40" t="s">
        <v>67</v>
      </c>
      <c r="E781" s="40" t="s">
        <v>150</v>
      </c>
      <c r="F781" s="40" t="s">
        <v>311</v>
      </c>
      <c r="G781" s="40" t="s">
        <v>570</v>
      </c>
      <c r="H781" s="44"/>
      <c r="I781" s="77"/>
      <c r="J781" s="77"/>
      <c r="K781" s="42"/>
      <c r="L781" s="65"/>
      <c r="M781" s="42"/>
      <c r="N781" s="42"/>
      <c r="O781" s="44"/>
      <c r="P781" s="44"/>
      <c r="Q781" s="62" t="n">
        <v>43.3</v>
      </c>
      <c r="R781" s="49"/>
      <c r="S781" s="50"/>
      <c r="T781" s="49"/>
      <c r="U781" s="50"/>
      <c r="V781" s="45" t="n">
        <v>0</v>
      </c>
      <c r="W781" s="45" t="n">
        <f aca="false">Q781+V781</f>
        <v>43.3</v>
      </c>
    </row>
    <row r="782" customFormat="false" ht="30" hidden="false" customHeight="false" outlineLevel="0" collapsed="false">
      <c r="A782" s="51"/>
      <c r="B782" s="70" t="s">
        <v>312</v>
      </c>
      <c r="C782" s="39" t="n">
        <v>925</v>
      </c>
      <c r="D782" s="40" t="s">
        <v>67</v>
      </c>
      <c r="E782" s="40" t="s">
        <v>150</v>
      </c>
      <c r="F782" s="40" t="s">
        <v>311</v>
      </c>
      <c r="G782" s="40" t="s">
        <v>313</v>
      </c>
      <c r="H782" s="44"/>
      <c r="I782" s="77"/>
      <c r="J782" s="77"/>
      <c r="K782" s="42"/>
      <c r="L782" s="65"/>
      <c r="M782" s="42"/>
      <c r="N782" s="42"/>
      <c r="O782" s="44"/>
      <c r="P782" s="44"/>
      <c r="Q782" s="62" t="n">
        <v>754.7</v>
      </c>
      <c r="R782" s="49"/>
      <c r="S782" s="50"/>
      <c r="T782" s="49"/>
      <c r="U782" s="50"/>
      <c r="V782" s="45" t="n">
        <v>0</v>
      </c>
      <c r="W782" s="45" t="n">
        <f aca="false">Q782+V782</f>
        <v>754.7</v>
      </c>
    </row>
    <row r="783" customFormat="false" ht="90" hidden="false" customHeight="false" outlineLevel="0" collapsed="false">
      <c r="A783" s="51"/>
      <c r="B783" s="70" t="s">
        <v>633</v>
      </c>
      <c r="C783" s="39" t="n">
        <v>925</v>
      </c>
      <c r="D783" s="40" t="s">
        <v>67</v>
      </c>
      <c r="E783" s="40" t="s">
        <v>150</v>
      </c>
      <c r="F783" s="40" t="s">
        <v>634</v>
      </c>
      <c r="G783" s="40"/>
      <c r="H783" s="44"/>
      <c r="I783" s="77"/>
      <c r="J783" s="77"/>
      <c r="K783" s="42"/>
      <c r="L783" s="65"/>
      <c r="M783" s="42"/>
      <c r="N783" s="42"/>
      <c r="O783" s="44"/>
      <c r="P783" s="44"/>
      <c r="Q783" s="62" t="n">
        <f aca="false">Q784</f>
        <v>572</v>
      </c>
      <c r="R783" s="62" t="n">
        <f aca="false">R784</f>
        <v>0</v>
      </c>
      <c r="S783" s="62" t="n">
        <f aca="false">S784</f>
        <v>0</v>
      </c>
      <c r="T783" s="62" t="n">
        <f aca="false">T784</f>
        <v>0</v>
      </c>
      <c r="U783" s="62" t="n">
        <f aca="false">U784</f>
        <v>0</v>
      </c>
      <c r="V783" s="62" t="n">
        <f aca="false">V784</f>
        <v>0</v>
      </c>
      <c r="W783" s="45" t="n">
        <f aca="false">Q783+V783</f>
        <v>572</v>
      </c>
    </row>
    <row r="784" customFormat="false" ht="30" hidden="false" customHeight="false" outlineLevel="0" collapsed="false">
      <c r="A784" s="51"/>
      <c r="B784" s="70" t="s">
        <v>312</v>
      </c>
      <c r="C784" s="39" t="n">
        <v>925</v>
      </c>
      <c r="D784" s="40" t="s">
        <v>67</v>
      </c>
      <c r="E784" s="40" t="s">
        <v>150</v>
      </c>
      <c r="F784" s="40" t="s">
        <v>634</v>
      </c>
      <c r="G784" s="40" t="s">
        <v>313</v>
      </c>
      <c r="H784" s="44"/>
      <c r="I784" s="77"/>
      <c r="J784" s="77"/>
      <c r="K784" s="42"/>
      <c r="L784" s="65"/>
      <c r="M784" s="42"/>
      <c r="N784" s="42"/>
      <c r="O784" s="44"/>
      <c r="P784" s="44"/>
      <c r="Q784" s="62" t="n">
        <v>572</v>
      </c>
      <c r="R784" s="49"/>
      <c r="S784" s="50"/>
      <c r="T784" s="49"/>
      <c r="U784" s="50"/>
      <c r="V784" s="45" t="n">
        <v>0</v>
      </c>
      <c r="W784" s="45" t="n">
        <f aca="false">Q784+V784</f>
        <v>572</v>
      </c>
    </row>
    <row r="785" customFormat="false" ht="75" hidden="false" customHeight="false" outlineLevel="0" collapsed="false">
      <c r="A785" s="51"/>
      <c r="B785" s="70" t="s">
        <v>635</v>
      </c>
      <c r="C785" s="39" t="n">
        <v>925</v>
      </c>
      <c r="D785" s="40" t="s">
        <v>67</v>
      </c>
      <c r="E785" s="40" t="s">
        <v>150</v>
      </c>
      <c r="F785" s="40" t="s">
        <v>636</v>
      </c>
      <c r="G785" s="40"/>
      <c r="H785" s="44"/>
      <c r="I785" s="77"/>
      <c r="J785" s="77"/>
      <c r="K785" s="42"/>
      <c r="L785" s="65"/>
      <c r="M785" s="42"/>
      <c r="N785" s="42"/>
      <c r="O785" s="44"/>
      <c r="P785" s="44"/>
      <c r="Q785" s="62" t="n">
        <f aca="false">Q787+Q786</f>
        <v>4635.6</v>
      </c>
      <c r="R785" s="62" t="n">
        <f aca="false">R787+R786</f>
        <v>0</v>
      </c>
      <c r="S785" s="62" t="n">
        <f aca="false">S787+S786</f>
        <v>0</v>
      </c>
      <c r="T785" s="62" t="n">
        <f aca="false">T787+T786</f>
        <v>0</v>
      </c>
      <c r="U785" s="62" t="n">
        <f aca="false">U787+U786</f>
        <v>0</v>
      </c>
      <c r="V785" s="62" t="n">
        <f aca="false">V787+V786</f>
        <v>0</v>
      </c>
      <c r="W785" s="62" t="n">
        <f aca="false">Q785+V785</f>
        <v>4635.6</v>
      </c>
    </row>
    <row r="786" customFormat="false" ht="30" hidden="false" customHeight="false" outlineLevel="0" collapsed="false">
      <c r="A786" s="51"/>
      <c r="B786" s="70" t="s">
        <v>568</v>
      </c>
      <c r="C786" s="39" t="n">
        <v>925</v>
      </c>
      <c r="D786" s="40" t="s">
        <v>67</v>
      </c>
      <c r="E786" s="40" t="s">
        <v>150</v>
      </c>
      <c r="F786" s="40" t="s">
        <v>636</v>
      </c>
      <c r="G786" s="40" t="s">
        <v>570</v>
      </c>
      <c r="H786" s="44"/>
      <c r="I786" s="77"/>
      <c r="J786" s="77"/>
      <c r="K786" s="42"/>
      <c r="L786" s="65"/>
      <c r="M786" s="42"/>
      <c r="N786" s="42"/>
      <c r="O786" s="44"/>
      <c r="P786" s="44"/>
      <c r="Q786" s="62" t="n">
        <v>250</v>
      </c>
      <c r="R786" s="62"/>
      <c r="S786" s="62"/>
      <c r="T786" s="62"/>
      <c r="U786" s="62"/>
      <c r="V786" s="62"/>
      <c r="W786" s="62" t="n">
        <f aca="false">Q786+V786</f>
        <v>250</v>
      </c>
    </row>
    <row r="787" customFormat="false" ht="30" hidden="false" customHeight="false" outlineLevel="0" collapsed="false">
      <c r="A787" s="51"/>
      <c r="B787" s="70" t="s">
        <v>312</v>
      </c>
      <c r="C787" s="39" t="n">
        <v>925</v>
      </c>
      <c r="D787" s="40" t="s">
        <v>67</v>
      </c>
      <c r="E787" s="40" t="s">
        <v>150</v>
      </c>
      <c r="F787" s="40" t="s">
        <v>636</v>
      </c>
      <c r="G787" s="40" t="s">
        <v>313</v>
      </c>
      <c r="H787" s="44"/>
      <c r="I787" s="77"/>
      <c r="J787" s="77"/>
      <c r="K787" s="42"/>
      <c r="L787" s="65"/>
      <c r="M787" s="42"/>
      <c r="N787" s="42"/>
      <c r="O787" s="44"/>
      <c r="P787" s="44"/>
      <c r="Q787" s="62" t="n">
        <v>4385.6</v>
      </c>
      <c r="R787" s="49"/>
      <c r="S787" s="50"/>
      <c r="T787" s="49"/>
      <c r="U787" s="50"/>
      <c r="V787" s="45"/>
      <c r="W787" s="45" t="n">
        <f aca="false">Q787+V787</f>
        <v>4385.6</v>
      </c>
    </row>
    <row r="788" customFormat="false" ht="15" hidden="false" customHeight="false" outlineLevel="0" collapsed="false">
      <c r="A788" s="51"/>
      <c r="B788" s="38" t="s">
        <v>383</v>
      </c>
      <c r="C788" s="39" t="n">
        <v>925</v>
      </c>
      <c r="D788" s="47" t="n">
        <v>10</v>
      </c>
      <c r="E788" s="40"/>
      <c r="F788" s="40"/>
      <c r="G788" s="40"/>
      <c r="H788" s="48" t="n">
        <f aca="false">H789+H801+H793</f>
        <v>2502.6</v>
      </c>
      <c r="I788" s="48" t="n">
        <f aca="false">I789+I801+I793</f>
        <v>0</v>
      </c>
      <c r="J788" s="48" t="n">
        <f aca="false">J789+J801+J793</f>
        <v>0</v>
      </c>
      <c r="K788" s="48" t="n">
        <f aca="false">K789+K801+K793</f>
        <v>0</v>
      </c>
      <c r="L788" s="48" t="n">
        <f aca="false">L789+L801+L793</f>
        <v>3591</v>
      </c>
      <c r="M788" s="48" t="n">
        <f aca="false">M789+M801+M793</f>
        <v>0</v>
      </c>
      <c r="N788" s="48" t="n">
        <f aca="false">N789+N801+N793</f>
        <v>0</v>
      </c>
      <c r="O788" s="48" t="n">
        <f aca="false">O789+O801+O793</f>
        <v>2502.6</v>
      </c>
      <c r="P788" s="48" t="n">
        <f aca="false">P789+P801+P793</f>
        <v>6518.2</v>
      </c>
      <c r="Q788" s="37" t="n">
        <f aca="false">Q789+Q801+Q793</f>
        <v>11743.6</v>
      </c>
      <c r="R788" s="37" t="n">
        <f aca="false">R789+R801+R793</f>
        <v>0</v>
      </c>
      <c r="S788" s="37" t="n">
        <f aca="false">S789+S801+S793</f>
        <v>0</v>
      </c>
      <c r="T788" s="37" t="n">
        <f aca="false">T789+T801+T793</f>
        <v>0</v>
      </c>
      <c r="U788" s="37" t="n">
        <f aca="false">U789+U801+U793</f>
        <v>0</v>
      </c>
      <c r="V788" s="37" t="n">
        <f aca="false">V789+V801+V793</f>
        <v>0</v>
      </c>
      <c r="W788" s="45" t="n">
        <f aca="false">Q788+V788</f>
        <v>11743.6</v>
      </c>
    </row>
    <row r="789" customFormat="false" ht="30" hidden="true" customHeight="false" outlineLevel="0" collapsed="false">
      <c r="A789" s="51"/>
      <c r="B789" s="38" t="s">
        <v>385</v>
      </c>
      <c r="C789" s="39" t="n">
        <v>925</v>
      </c>
      <c r="D789" s="47" t="n">
        <v>10</v>
      </c>
      <c r="E789" s="40" t="s">
        <v>35</v>
      </c>
      <c r="F789" s="40"/>
      <c r="G789" s="40"/>
      <c r="H789" s="48" t="n">
        <f aca="false">H790</f>
        <v>0</v>
      </c>
      <c r="I789" s="77"/>
      <c r="J789" s="77"/>
      <c r="K789" s="42"/>
      <c r="L789" s="65"/>
      <c r="M789" s="42"/>
      <c r="N789" s="42"/>
      <c r="O789" s="44"/>
      <c r="P789" s="44"/>
      <c r="Q789" s="62"/>
      <c r="R789" s="49"/>
      <c r="S789" s="50"/>
      <c r="T789" s="49"/>
      <c r="U789" s="50"/>
      <c r="V789" s="45"/>
      <c r="W789" s="45" t="n">
        <f aca="false">Q789+V789</f>
        <v>0</v>
      </c>
    </row>
    <row r="790" customFormat="false" ht="30" hidden="true" customHeight="false" outlineLevel="0" collapsed="false">
      <c r="A790" s="51"/>
      <c r="B790" s="38" t="s">
        <v>108</v>
      </c>
      <c r="C790" s="39" t="n">
        <v>925</v>
      </c>
      <c r="D790" s="47" t="n">
        <v>10</v>
      </c>
      <c r="E790" s="40" t="s">
        <v>35</v>
      </c>
      <c r="F790" s="40" t="s">
        <v>109</v>
      </c>
      <c r="G790" s="40"/>
      <c r="H790" s="48" t="n">
        <f aca="false">H791</f>
        <v>0</v>
      </c>
      <c r="I790" s="77"/>
      <c r="J790" s="77"/>
      <c r="K790" s="42"/>
      <c r="L790" s="65"/>
      <c r="M790" s="42"/>
      <c r="N790" s="42"/>
      <c r="O790" s="44"/>
      <c r="P790" s="44"/>
      <c r="Q790" s="62"/>
      <c r="R790" s="49"/>
      <c r="S790" s="50"/>
      <c r="T790" s="49"/>
      <c r="U790" s="50"/>
      <c r="V790" s="45"/>
      <c r="W790" s="45" t="n">
        <f aca="false">Q790+V790</f>
        <v>0</v>
      </c>
    </row>
    <row r="791" customFormat="false" ht="45" hidden="true" customHeight="false" outlineLevel="0" collapsed="false">
      <c r="A791" s="51"/>
      <c r="B791" s="139" t="s">
        <v>637</v>
      </c>
      <c r="C791" s="39" t="n">
        <v>925</v>
      </c>
      <c r="D791" s="47" t="n">
        <v>10</v>
      </c>
      <c r="E791" s="40" t="s">
        <v>35</v>
      </c>
      <c r="F791" s="40" t="s">
        <v>638</v>
      </c>
      <c r="G791" s="40"/>
      <c r="H791" s="48" t="n">
        <f aca="false">H792</f>
        <v>0</v>
      </c>
      <c r="I791" s="77"/>
      <c r="J791" s="77"/>
      <c r="K791" s="42"/>
      <c r="L791" s="65"/>
      <c r="M791" s="42"/>
      <c r="N791" s="42"/>
      <c r="O791" s="44"/>
      <c r="P791" s="44"/>
      <c r="Q791" s="62"/>
      <c r="R791" s="49"/>
      <c r="S791" s="50"/>
      <c r="T791" s="49"/>
      <c r="U791" s="50"/>
      <c r="V791" s="45"/>
      <c r="W791" s="45" t="n">
        <f aca="false">Q791+V791</f>
        <v>0</v>
      </c>
    </row>
    <row r="792" customFormat="false" ht="15" hidden="true" customHeight="false" outlineLevel="0" collapsed="false">
      <c r="A792" s="51"/>
      <c r="B792" s="38" t="s">
        <v>352</v>
      </c>
      <c r="C792" s="39" t="n">
        <v>925</v>
      </c>
      <c r="D792" s="47" t="n">
        <v>10</v>
      </c>
      <c r="E792" s="40" t="s">
        <v>35</v>
      </c>
      <c r="F792" s="40" t="s">
        <v>638</v>
      </c>
      <c r="G792" s="80" t="s">
        <v>353</v>
      </c>
      <c r="H792" s="48"/>
      <c r="I792" s="77"/>
      <c r="J792" s="77"/>
      <c r="K792" s="42"/>
      <c r="L792" s="65"/>
      <c r="M792" s="42" t="n">
        <v>55</v>
      </c>
      <c r="N792" s="42" t="s">
        <v>639</v>
      </c>
      <c r="O792" s="44"/>
      <c r="P792" s="44"/>
      <c r="Q792" s="62"/>
      <c r="R792" s="49"/>
      <c r="S792" s="50"/>
      <c r="T792" s="49"/>
      <c r="U792" s="50"/>
      <c r="V792" s="45"/>
      <c r="W792" s="45" t="n">
        <f aca="false">Q792+V792</f>
        <v>0</v>
      </c>
    </row>
    <row r="793" customFormat="false" ht="18.75" hidden="false" customHeight="true" outlineLevel="0" collapsed="false">
      <c r="A793" s="51"/>
      <c r="B793" s="38" t="s">
        <v>385</v>
      </c>
      <c r="C793" s="39" t="n">
        <v>925</v>
      </c>
      <c r="D793" s="47" t="n">
        <v>10</v>
      </c>
      <c r="E793" s="40" t="s">
        <v>35</v>
      </c>
      <c r="F793" s="40"/>
      <c r="G793" s="40"/>
      <c r="H793" s="48" t="n">
        <f aca="false">H794</f>
        <v>204</v>
      </c>
      <c r="I793" s="48" t="n">
        <f aca="false">I794</f>
        <v>0</v>
      </c>
      <c r="J793" s="48" t="n">
        <f aca="false">J794</f>
        <v>0</v>
      </c>
      <c r="K793" s="48" t="n">
        <f aca="false">K794</f>
        <v>0</v>
      </c>
      <c r="L793" s="48" t="n">
        <f aca="false">L794</f>
        <v>0</v>
      </c>
      <c r="M793" s="48" t="n">
        <f aca="false">M794</f>
        <v>0</v>
      </c>
      <c r="N793" s="48" t="n">
        <f aca="false">N794</f>
        <v>0</v>
      </c>
      <c r="O793" s="48" t="n">
        <f aca="false">O794</f>
        <v>204</v>
      </c>
      <c r="P793" s="48" t="n">
        <f aca="false">P794</f>
        <v>240</v>
      </c>
      <c r="Q793" s="37" t="n">
        <f aca="false">Q794</f>
        <v>3122.8</v>
      </c>
      <c r="R793" s="37" t="n">
        <f aca="false">R794</f>
        <v>0</v>
      </c>
      <c r="S793" s="37" t="n">
        <f aca="false">S794</f>
        <v>0</v>
      </c>
      <c r="T793" s="37" t="n">
        <f aca="false">T794</f>
        <v>0</v>
      </c>
      <c r="U793" s="37" t="n">
        <f aca="false">U794</f>
        <v>0</v>
      </c>
      <c r="V793" s="37" t="n">
        <f aca="false">V794</f>
        <v>0</v>
      </c>
      <c r="W793" s="45" t="n">
        <f aca="false">Q793+V793</f>
        <v>3122.8</v>
      </c>
    </row>
    <row r="794" customFormat="false" ht="15" hidden="false" customHeight="false" outlineLevel="0" collapsed="false">
      <c r="A794" s="51"/>
      <c r="B794" s="38" t="s">
        <v>277</v>
      </c>
      <c r="C794" s="39" t="n">
        <v>925</v>
      </c>
      <c r="D794" s="47" t="n">
        <v>10</v>
      </c>
      <c r="E794" s="40" t="s">
        <v>35</v>
      </c>
      <c r="F794" s="40" t="s">
        <v>278</v>
      </c>
      <c r="G794" s="40"/>
      <c r="H794" s="48" t="n">
        <f aca="false">H795</f>
        <v>204</v>
      </c>
      <c r="I794" s="48" t="n">
        <f aca="false">I795</f>
        <v>0</v>
      </c>
      <c r="J794" s="48" t="n">
        <f aca="false">J795</f>
        <v>0</v>
      </c>
      <c r="K794" s="48" t="n">
        <f aca="false">K795</f>
        <v>0</v>
      </c>
      <c r="L794" s="48" t="n">
        <f aca="false">L795</f>
        <v>0</v>
      </c>
      <c r="M794" s="48" t="n">
        <f aca="false">M795</f>
        <v>0</v>
      </c>
      <c r="N794" s="48" t="n">
        <f aca="false">N795</f>
        <v>0</v>
      </c>
      <c r="O794" s="48" t="n">
        <f aca="false">O795</f>
        <v>204</v>
      </c>
      <c r="P794" s="48" t="n">
        <f aca="false">P795</f>
        <v>240</v>
      </c>
      <c r="Q794" s="37" t="n">
        <f aca="false">Q795+Q798</f>
        <v>3122.8</v>
      </c>
      <c r="R794" s="37" t="n">
        <f aca="false">R795+R798</f>
        <v>0</v>
      </c>
      <c r="S794" s="37" t="n">
        <f aca="false">S795+S798</f>
        <v>0</v>
      </c>
      <c r="T794" s="37" t="n">
        <f aca="false">T795+T798</f>
        <v>0</v>
      </c>
      <c r="U794" s="37" t="n">
        <f aca="false">U795+U798</f>
        <v>0</v>
      </c>
      <c r="V794" s="37" t="n">
        <f aca="false">V795+V798</f>
        <v>0</v>
      </c>
      <c r="W794" s="45" t="n">
        <f aca="false">Q794+V794</f>
        <v>3122.8</v>
      </c>
    </row>
    <row r="795" customFormat="false" ht="138" hidden="false" customHeight="true" outlineLevel="0" collapsed="false">
      <c r="A795" s="51"/>
      <c r="B795" s="70" t="s">
        <v>640</v>
      </c>
      <c r="C795" s="39" t="n">
        <v>925</v>
      </c>
      <c r="D795" s="47" t="n">
        <v>10</v>
      </c>
      <c r="E795" s="40" t="s">
        <v>35</v>
      </c>
      <c r="F795" s="40" t="s">
        <v>641</v>
      </c>
      <c r="G795" s="40"/>
      <c r="H795" s="48" t="n">
        <f aca="false">H796</f>
        <v>204</v>
      </c>
      <c r="I795" s="48" t="n">
        <f aca="false">I796</f>
        <v>0</v>
      </c>
      <c r="J795" s="48" t="n">
        <f aca="false">J796</f>
        <v>0</v>
      </c>
      <c r="K795" s="48" t="n">
        <f aca="false">K796</f>
        <v>0</v>
      </c>
      <c r="L795" s="48" t="n">
        <f aca="false">L796</f>
        <v>0</v>
      </c>
      <c r="M795" s="48" t="n">
        <f aca="false">M796</f>
        <v>0</v>
      </c>
      <c r="N795" s="48" t="n">
        <f aca="false">N796</f>
        <v>0</v>
      </c>
      <c r="O795" s="48" t="n">
        <f aca="false">O796</f>
        <v>204</v>
      </c>
      <c r="P795" s="48" t="n">
        <f aca="false">P796</f>
        <v>240</v>
      </c>
      <c r="Q795" s="37" t="n">
        <f aca="false">Q796</f>
        <v>343.8</v>
      </c>
      <c r="R795" s="49"/>
      <c r="S795" s="50"/>
      <c r="T795" s="49"/>
      <c r="U795" s="50"/>
      <c r="V795" s="45" t="n">
        <f aca="false">V796</f>
        <v>0</v>
      </c>
      <c r="W795" s="45" t="n">
        <f aca="false">Q795+V795</f>
        <v>343.8</v>
      </c>
    </row>
    <row r="796" customFormat="false" ht="140.25" hidden="false" customHeight="true" outlineLevel="0" collapsed="false">
      <c r="A796" s="51"/>
      <c r="B796" s="70" t="s">
        <v>642</v>
      </c>
      <c r="C796" s="39" t="n">
        <v>925</v>
      </c>
      <c r="D796" s="47" t="n">
        <v>10</v>
      </c>
      <c r="E796" s="40" t="s">
        <v>35</v>
      </c>
      <c r="F796" s="40" t="s">
        <v>643</v>
      </c>
      <c r="G796" s="80"/>
      <c r="H796" s="48" t="n">
        <f aca="false">H797</f>
        <v>204</v>
      </c>
      <c r="I796" s="48" t="n">
        <f aca="false">I797</f>
        <v>0</v>
      </c>
      <c r="J796" s="48" t="n">
        <f aca="false">J797</f>
        <v>0</v>
      </c>
      <c r="K796" s="48" t="n">
        <f aca="false">K797</f>
        <v>0</v>
      </c>
      <c r="L796" s="48" t="n">
        <f aca="false">L797</f>
        <v>0</v>
      </c>
      <c r="M796" s="48" t="n">
        <f aca="false">M797</f>
        <v>0</v>
      </c>
      <c r="N796" s="48" t="n">
        <f aca="false">N797</f>
        <v>0</v>
      </c>
      <c r="O796" s="48" t="n">
        <f aca="false">O797</f>
        <v>204</v>
      </c>
      <c r="P796" s="48" t="n">
        <f aca="false">P797</f>
        <v>240</v>
      </c>
      <c r="Q796" s="37" t="n">
        <f aca="false">Q797</f>
        <v>343.8</v>
      </c>
      <c r="R796" s="49"/>
      <c r="S796" s="50"/>
      <c r="T796" s="49"/>
      <c r="U796" s="50"/>
      <c r="V796" s="45" t="n">
        <f aca="false">V797</f>
        <v>0</v>
      </c>
      <c r="W796" s="45" t="n">
        <f aca="false">Q796+V796</f>
        <v>343.8</v>
      </c>
    </row>
    <row r="797" customFormat="false" ht="15" hidden="false" customHeight="false" outlineLevel="0" collapsed="false">
      <c r="A797" s="51"/>
      <c r="B797" s="38" t="s">
        <v>352</v>
      </c>
      <c r="C797" s="39" t="n">
        <v>925</v>
      </c>
      <c r="D797" s="47" t="n">
        <v>10</v>
      </c>
      <c r="E797" s="40" t="s">
        <v>35</v>
      </c>
      <c r="F797" s="40" t="s">
        <v>644</v>
      </c>
      <c r="G797" s="80" t="s">
        <v>353</v>
      </c>
      <c r="H797" s="48" t="n">
        <f aca="false">R797+S797</f>
        <v>204</v>
      </c>
      <c r="I797" s="77"/>
      <c r="J797" s="77"/>
      <c r="K797" s="42"/>
      <c r="L797" s="65"/>
      <c r="M797" s="42"/>
      <c r="N797" s="42"/>
      <c r="O797" s="44" t="n">
        <f aca="false">T797+U797</f>
        <v>204</v>
      </c>
      <c r="P797" s="44" t="n">
        <v>240</v>
      </c>
      <c r="Q797" s="37" t="n">
        <v>343.8</v>
      </c>
      <c r="R797" s="49" t="n">
        <v>204</v>
      </c>
      <c r="S797" s="50"/>
      <c r="T797" s="49" t="n">
        <v>204</v>
      </c>
      <c r="U797" s="50"/>
      <c r="V797" s="45" t="n">
        <v>0</v>
      </c>
      <c r="W797" s="45" t="n">
        <f aca="false">Q797+V797</f>
        <v>343.8</v>
      </c>
    </row>
    <row r="798" customFormat="false" ht="47.25" hidden="false" customHeight="true" outlineLevel="0" collapsed="false">
      <c r="A798" s="51"/>
      <c r="B798" s="38" t="s">
        <v>645</v>
      </c>
      <c r="C798" s="39" t="n">
        <v>925</v>
      </c>
      <c r="D798" s="47" t="n">
        <v>10</v>
      </c>
      <c r="E798" s="40" t="s">
        <v>35</v>
      </c>
      <c r="F798" s="40" t="s">
        <v>646</v>
      </c>
      <c r="G798" s="40"/>
      <c r="H798" s="48"/>
      <c r="I798" s="77"/>
      <c r="J798" s="77"/>
      <c r="K798" s="42"/>
      <c r="L798" s="65"/>
      <c r="M798" s="42"/>
      <c r="N798" s="42"/>
      <c r="O798" s="44"/>
      <c r="P798" s="44"/>
      <c r="Q798" s="37" t="n">
        <f aca="false">Q799</f>
        <v>2779</v>
      </c>
      <c r="R798" s="37" t="n">
        <f aca="false">R799</f>
        <v>0</v>
      </c>
      <c r="S798" s="37" t="n">
        <f aca="false">S799</f>
        <v>0</v>
      </c>
      <c r="T798" s="37" t="n">
        <f aca="false">T799</f>
        <v>0</v>
      </c>
      <c r="U798" s="37" t="n">
        <f aca="false">U799</f>
        <v>0</v>
      </c>
      <c r="V798" s="37" t="n">
        <f aca="false">V799</f>
        <v>0</v>
      </c>
      <c r="W798" s="45" t="n">
        <f aca="false">Q798+V798</f>
        <v>2779</v>
      </c>
    </row>
    <row r="799" customFormat="false" ht="139.5" hidden="false" customHeight="true" outlineLevel="0" collapsed="false">
      <c r="A799" s="51"/>
      <c r="B799" s="137" t="s">
        <v>647</v>
      </c>
      <c r="C799" s="39" t="n">
        <v>925</v>
      </c>
      <c r="D799" s="47" t="n">
        <v>10</v>
      </c>
      <c r="E799" s="40" t="s">
        <v>35</v>
      </c>
      <c r="F799" s="40" t="s">
        <v>648</v>
      </c>
      <c r="G799" s="80"/>
      <c r="H799" s="48"/>
      <c r="I799" s="77"/>
      <c r="J799" s="77"/>
      <c r="K799" s="42"/>
      <c r="L799" s="65"/>
      <c r="M799" s="42"/>
      <c r="N799" s="42"/>
      <c r="O799" s="44"/>
      <c r="P799" s="44"/>
      <c r="Q799" s="37" t="n">
        <f aca="false">Q800</f>
        <v>2779</v>
      </c>
      <c r="R799" s="37" t="n">
        <f aca="false">R800</f>
        <v>0</v>
      </c>
      <c r="S799" s="37" t="n">
        <f aca="false">S800</f>
        <v>0</v>
      </c>
      <c r="T799" s="37" t="n">
        <f aca="false">T800</f>
        <v>0</v>
      </c>
      <c r="U799" s="37" t="n">
        <f aca="false">U800</f>
        <v>0</v>
      </c>
      <c r="V799" s="37" t="n">
        <f aca="false">V800</f>
        <v>0</v>
      </c>
      <c r="W799" s="45" t="n">
        <f aca="false">Q799+V799</f>
        <v>2779</v>
      </c>
    </row>
    <row r="800" customFormat="false" ht="15" hidden="false" customHeight="false" outlineLevel="0" collapsed="false">
      <c r="A800" s="51"/>
      <c r="B800" s="38" t="s">
        <v>352</v>
      </c>
      <c r="C800" s="39" t="n">
        <v>925</v>
      </c>
      <c r="D800" s="47" t="n">
        <v>10</v>
      </c>
      <c r="E800" s="40" t="s">
        <v>35</v>
      </c>
      <c r="F800" s="40" t="s">
        <v>648</v>
      </c>
      <c r="G800" s="80" t="s">
        <v>353</v>
      </c>
      <c r="H800" s="48"/>
      <c r="I800" s="77"/>
      <c r="J800" s="77"/>
      <c r="K800" s="42"/>
      <c r="L800" s="65"/>
      <c r="M800" s="42"/>
      <c r="N800" s="42"/>
      <c r="O800" s="44"/>
      <c r="P800" s="44"/>
      <c r="Q800" s="37" t="n">
        <v>2779</v>
      </c>
      <c r="R800" s="49"/>
      <c r="S800" s="50"/>
      <c r="T800" s="49"/>
      <c r="U800" s="50"/>
      <c r="V800" s="45" t="n">
        <v>0</v>
      </c>
      <c r="W800" s="45" t="n">
        <f aca="false">Q800+V800</f>
        <v>2779</v>
      </c>
    </row>
    <row r="801" customFormat="false" ht="15" hidden="false" customHeight="false" outlineLevel="0" collapsed="false">
      <c r="A801" s="140"/>
      <c r="B801" s="107" t="s">
        <v>649</v>
      </c>
      <c r="C801" s="141" t="n">
        <v>925</v>
      </c>
      <c r="D801" s="80" t="s">
        <v>260</v>
      </c>
      <c r="E801" s="80" t="s">
        <v>50</v>
      </c>
      <c r="F801" s="80"/>
      <c r="G801" s="80"/>
      <c r="H801" s="142" t="n">
        <f aca="false">H802+H806</f>
        <v>2298.6</v>
      </c>
      <c r="I801" s="142" t="n">
        <f aca="false">I802+I806</f>
        <v>0</v>
      </c>
      <c r="J801" s="142" t="n">
        <f aca="false">J802+J806</f>
        <v>0</v>
      </c>
      <c r="K801" s="142" t="n">
        <f aca="false">K802+K806</f>
        <v>0</v>
      </c>
      <c r="L801" s="142" t="n">
        <f aca="false">L802+L806</f>
        <v>3591</v>
      </c>
      <c r="M801" s="142" t="n">
        <f aca="false">M802+M806</f>
        <v>0</v>
      </c>
      <c r="N801" s="142" t="n">
        <f aca="false">N802+N806</f>
        <v>0</v>
      </c>
      <c r="O801" s="142" t="n">
        <f aca="false">O802+O806</f>
        <v>2298.6</v>
      </c>
      <c r="P801" s="142" t="n">
        <f aca="false">P802+P806</f>
        <v>6278.2</v>
      </c>
      <c r="Q801" s="143" t="n">
        <f aca="false">Q802+Q809+Q813</f>
        <v>8620.8</v>
      </c>
      <c r="R801" s="49"/>
      <c r="S801" s="50"/>
      <c r="T801" s="49"/>
      <c r="U801" s="50"/>
      <c r="V801" s="45" t="n">
        <f aca="false">V802+V809+V813</f>
        <v>0</v>
      </c>
      <c r="W801" s="45" t="n">
        <f aca="false">Q801+V801</f>
        <v>8620.8</v>
      </c>
    </row>
    <row r="802" customFormat="false" ht="15" hidden="false" customHeight="false" outlineLevel="0" collapsed="false">
      <c r="A802" s="140"/>
      <c r="B802" s="107" t="s">
        <v>277</v>
      </c>
      <c r="C802" s="141" t="n">
        <v>925</v>
      </c>
      <c r="D802" s="80" t="s">
        <v>260</v>
      </c>
      <c r="E802" s="80" t="s">
        <v>50</v>
      </c>
      <c r="F802" s="71" t="s">
        <v>278</v>
      </c>
      <c r="G802" s="80"/>
      <c r="H802" s="142" t="n">
        <f aca="false">H803</f>
        <v>2298.6</v>
      </c>
      <c r="I802" s="142" t="n">
        <f aca="false">I803</f>
        <v>0</v>
      </c>
      <c r="J802" s="142" t="n">
        <f aca="false">J803</f>
        <v>0</v>
      </c>
      <c r="K802" s="142" t="n">
        <f aca="false">K803</f>
        <v>0</v>
      </c>
      <c r="L802" s="142" t="n">
        <f aca="false">L803</f>
        <v>3591</v>
      </c>
      <c r="M802" s="142" t="n">
        <f aca="false">M803</f>
        <v>0</v>
      </c>
      <c r="N802" s="142" t="n">
        <f aca="false">N803</f>
        <v>0</v>
      </c>
      <c r="O802" s="142" t="n">
        <f aca="false">O803</f>
        <v>2298.6</v>
      </c>
      <c r="P802" s="142" t="n">
        <f aca="false">P803</f>
        <v>6278.2</v>
      </c>
      <c r="Q802" s="143" t="n">
        <f aca="false">H802+P802</f>
        <v>8576.8</v>
      </c>
      <c r="R802" s="143" t="n">
        <f aca="false">I802+Q802</f>
        <v>8576.8</v>
      </c>
      <c r="S802" s="143" t="n">
        <f aca="false">J802+R802</f>
        <v>8576.8</v>
      </c>
      <c r="T802" s="143" t="n">
        <f aca="false">K802+S802</f>
        <v>8576.8</v>
      </c>
      <c r="U802" s="143" t="n">
        <f aca="false">L802+T802</f>
        <v>12167.8</v>
      </c>
      <c r="V802" s="143" t="n">
        <f aca="false">V803</f>
        <v>0</v>
      </c>
      <c r="W802" s="45" t="n">
        <f aca="false">Q802+V802</f>
        <v>8576.8</v>
      </c>
    </row>
    <row r="803" customFormat="false" ht="45.75" hidden="false" customHeight="true" outlineLevel="0" collapsed="false">
      <c r="A803" s="51"/>
      <c r="B803" s="38" t="s">
        <v>650</v>
      </c>
      <c r="C803" s="39" t="n">
        <v>925</v>
      </c>
      <c r="D803" s="46" t="s">
        <v>260</v>
      </c>
      <c r="E803" s="46" t="s">
        <v>50</v>
      </c>
      <c r="F803" s="47" t="s">
        <v>646</v>
      </c>
      <c r="G803" s="40"/>
      <c r="H803" s="48" t="n">
        <f aca="false">H804</f>
        <v>2298.6</v>
      </c>
      <c r="I803" s="48" t="n">
        <f aca="false">I804</f>
        <v>0</v>
      </c>
      <c r="J803" s="48" t="n">
        <f aca="false">J804</f>
        <v>0</v>
      </c>
      <c r="K803" s="48" t="n">
        <f aca="false">K804</f>
        <v>0</v>
      </c>
      <c r="L803" s="48" t="n">
        <f aca="false">L804</f>
        <v>3591</v>
      </c>
      <c r="M803" s="48" t="n">
        <f aca="false">M804</f>
        <v>0</v>
      </c>
      <c r="N803" s="48" t="n">
        <f aca="false">N804</f>
        <v>0</v>
      </c>
      <c r="O803" s="48" t="n">
        <f aca="false">O804</f>
        <v>2298.6</v>
      </c>
      <c r="P803" s="48" t="n">
        <f aca="false">P804</f>
        <v>6278.2</v>
      </c>
      <c r="Q803" s="143" t="n">
        <f aca="false">H803+P803</f>
        <v>8576.8</v>
      </c>
      <c r="R803" s="143" t="n">
        <f aca="false">I803+Q803</f>
        <v>8576.8</v>
      </c>
      <c r="S803" s="143" t="n">
        <f aca="false">J803+R803</f>
        <v>8576.8</v>
      </c>
      <c r="T803" s="143" t="n">
        <f aca="false">K803+S803</f>
        <v>8576.8</v>
      </c>
      <c r="U803" s="143" t="n">
        <f aca="false">L803+T803</f>
        <v>12167.8</v>
      </c>
      <c r="V803" s="143" t="n">
        <f aca="false">V804</f>
        <v>0</v>
      </c>
      <c r="W803" s="45" t="n">
        <f aca="false">Q803+V803</f>
        <v>8576.8</v>
      </c>
    </row>
    <row r="804" customFormat="false" ht="137.25" hidden="false" customHeight="true" outlineLevel="0" collapsed="false">
      <c r="A804" s="51"/>
      <c r="B804" s="38" t="s">
        <v>651</v>
      </c>
      <c r="C804" s="39" t="n">
        <v>925</v>
      </c>
      <c r="D804" s="46" t="s">
        <v>260</v>
      </c>
      <c r="E804" s="46" t="s">
        <v>50</v>
      </c>
      <c r="F804" s="47" t="s">
        <v>652</v>
      </c>
      <c r="G804" s="40"/>
      <c r="H804" s="48" t="n">
        <f aca="false">H805</f>
        <v>2298.6</v>
      </c>
      <c r="I804" s="48" t="n">
        <f aca="false">I805</f>
        <v>0</v>
      </c>
      <c r="J804" s="48" t="n">
        <f aca="false">J805</f>
        <v>0</v>
      </c>
      <c r="K804" s="48" t="n">
        <f aca="false">K805</f>
        <v>0</v>
      </c>
      <c r="L804" s="48" t="n">
        <f aca="false">L805</f>
        <v>3591</v>
      </c>
      <c r="M804" s="48" t="n">
        <f aca="false">M805</f>
        <v>0</v>
      </c>
      <c r="N804" s="48" t="n">
        <f aca="false">N805</f>
        <v>0</v>
      </c>
      <c r="O804" s="48" t="n">
        <f aca="false">O805</f>
        <v>2298.6</v>
      </c>
      <c r="P804" s="48" t="n">
        <f aca="false">P805</f>
        <v>6278.2</v>
      </c>
      <c r="Q804" s="143" t="n">
        <f aca="false">H804+P804</f>
        <v>8576.8</v>
      </c>
      <c r="R804" s="49"/>
      <c r="S804" s="50"/>
      <c r="T804" s="49"/>
      <c r="U804" s="50"/>
      <c r="V804" s="45" t="n">
        <f aca="false">V805</f>
        <v>0</v>
      </c>
      <c r="W804" s="45" t="n">
        <f aca="false">Q804+V804</f>
        <v>8576.8</v>
      </c>
    </row>
    <row r="805" customFormat="false" ht="16.5" hidden="false" customHeight="true" outlineLevel="0" collapsed="false">
      <c r="A805" s="51"/>
      <c r="B805" s="38" t="s">
        <v>352</v>
      </c>
      <c r="C805" s="39" t="n">
        <v>925</v>
      </c>
      <c r="D805" s="46" t="s">
        <v>260</v>
      </c>
      <c r="E805" s="46" t="s">
        <v>50</v>
      </c>
      <c r="F805" s="47" t="s">
        <v>652</v>
      </c>
      <c r="G805" s="40" t="s">
        <v>353</v>
      </c>
      <c r="H805" s="48" t="n">
        <f aca="false">R805+S805</f>
        <v>2298.6</v>
      </c>
      <c r="I805" s="77"/>
      <c r="J805" s="77"/>
      <c r="K805" s="42"/>
      <c r="L805" s="65" t="n">
        <v>3591</v>
      </c>
      <c r="M805" s="42"/>
      <c r="N805" s="42"/>
      <c r="O805" s="44" t="n">
        <f aca="false">T805+U805</f>
        <v>2298.6</v>
      </c>
      <c r="P805" s="44" t="n">
        <v>6278.2</v>
      </c>
      <c r="Q805" s="143" t="n">
        <f aca="false">H805+P805</f>
        <v>8576.8</v>
      </c>
      <c r="R805" s="49" t="n">
        <v>2298.6</v>
      </c>
      <c r="S805" s="50"/>
      <c r="T805" s="49" t="n">
        <v>2298.6</v>
      </c>
      <c r="U805" s="50"/>
      <c r="V805" s="45" t="n">
        <v>0</v>
      </c>
      <c r="W805" s="45" t="n">
        <f aca="false">Q805+V805</f>
        <v>8576.8</v>
      </c>
    </row>
    <row r="806" customFormat="false" ht="30" hidden="true" customHeight="false" outlineLevel="0" collapsed="false">
      <c r="A806" s="51"/>
      <c r="B806" s="59" t="s">
        <v>108</v>
      </c>
      <c r="C806" s="39" t="n">
        <v>925</v>
      </c>
      <c r="D806" s="46" t="s">
        <v>260</v>
      </c>
      <c r="E806" s="46" t="s">
        <v>50</v>
      </c>
      <c r="F806" s="47" t="s">
        <v>109</v>
      </c>
      <c r="G806" s="40"/>
      <c r="H806" s="48" t="n">
        <f aca="false">H807</f>
        <v>0</v>
      </c>
      <c r="I806" s="77"/>
      <c r="J806" s="77"/>
      <c r="K806" s="42"/>
      <c r="L806" s="65"/>
      <c r="M806" s="42"/>
      <c r="N806" s="42"/>
      <c r="O806" s="44"/>
      <c r="P806" s="44"/>
      <c r="Q806" s="62"/>
      <c r="R806" s="49"/>
      <c r="S806" s="50"/>
      <c r="T806" s="49"/>
      <c r="U806" s="50"/>
      <c r="V806" s="45"/>
      <c r="W806" s="45" t="n">
        <f aca="false">Q806+V806</f>
        <v>0</v>
      </c>
    </row>
    <row r="807" customFormat="false" ht="45" hidden="true" customHeight="false" outlineLevel="0" collapsed="false">
      <c r="A807" s="51"/>
      <c r="B807" s="139" t="s">
        <v>653</v>
      </c>
      <c r="C807" s="39" t="n">
        <v>925</v>
      </c>
      <c r="D807" s="46" t="s">
        <v>260</v>
      </c>
      <c r="E807" s="46" t="s">
        <v>50</v>
      </c>
      <c r="F807" s="47" t="s">
        <v>638</v>
      </c>
      <c r="G807" s="40"/>
      <c r="H807" s="48" t="n">
        <f aca="false">H808</f>
        <v>0</v>
      </c>
      <c r="I807" s="77"/>
      <c r="J807" s="77"/>
      <c r="K807" s="42"/>
      <c r="L807" s="65"/>
      <c r="M807" s="42"/>
      <c r="N807" s="42"/>
      <c r="O807" s="44"/>
      <c r="P807" s="44"/>
      <c r="Q807" s="62"/>
      <c r="R807" s="49"/>
      <c r="S807" s="50"/>
      <c r="T807" s="49"/>
      <c r="U807" s="50"/>
      <c r="V807" s="45"/>
      <c r="W807" s="45" t="n">
        <f aca="false">Q807+V807</f>
        <v>0</v>
      </c>
    </row>
    <row r="808" customFormat="false" ht="30" hidden="true" customHeight="false" outlineLevel="0" collapsed="false">
      <c r="A808" s="51"/>
      <c r="B808" s="70" t="s">
        <v>654</v>
      </c>
      <c r="C808" s="39" t="n">
        <v>925</v>
      </c>
      <c r="D808" s="46" t="s">
        <v>260</v>
      </c>
      <c r="E808" s="46" t="s">
        <v>50</v>
      </c>
      <c r="F808" s="47" t="s">
        <v>638</v>
      </c>
      <c r="G808" s="40" t="s">
        <v>655</v>
      </c>
      <c r="H808" s="48"/>
      <c r="I808" s="77"/>
      <c r="J808" s="77"/>
      <c r="K808" s="42"/>
      <c r="L808" s="65"/>
      <c r="M808" s="42" t="n">
        <v>20</v>
      </c>
      <c r="N808" s="42"/>
      <c r="O808" s="44"/>
      <c r="P808" s="44"/>
      <c r="Q808" s="62"/>
      <c r="R808" s="49"/>
      <c r="S808" s="50"/>
      <c r="T808" s="49"/>
      <c r="U808" s="50"/>
      <c r="V808" s="45"/>
      <c r="W808" s="45" t="n">
        <f aca="false">Q808+V808</f>
        <v>0</v>
      </c>
    </row>
    <row r="809" customFormat="false" ht="30" hidden="false" customHeight="false" outlineLevel="0" collapsed="false">
      <c r="A809" s="51"/>
      <c r="B809" s="70" t="s">
        <v>213</v>
      </c>
      <c r="C809" s="39" t="n">
        <v>925</v>
      </c>
      <c r="D809" s="40" t="s">
        <v>260</v>
      </c>
      <c r="E809" s="40" t="s">
        <v>50</v>
      </c>
      <c r="F809" s="38" t="s">
        <v>183</v>
      </c>
      <c r="G809" s="40"/>
      <c r="H809" s="48"/>
      <c r="I809" s="77"/>
      <c r="J809" s="77"/>
      <c r="K809" s="42"/>
      <c r="L809" s="65"/>
      <c r="M809" s="42"/>
      <c r="N809" s="42"/>
      <c r="O809" s="44"/>
      <c r="P809" s="44"/>
      <c r="Q809" s="62" t="n">
        <f aca="false">Q810</f>
        <v>40</v>
      </c>
      <c r="R809" s="62" t="n">
        <f aca="false">R810</f>
        <v>0</v>
      </c>
      <c r="S809" s="62" t="n">
        <f aca="false">S810</f>
        <v>0</v>
      </c>
      <c r="T809" s="62" t="n">
        <f aca="false">T810</f>
        <v>0</v>
      </c>
      <c r="U809" s="62" t="n">
        <f aca="false">U810</f>
        <v>0</v>
      </c>
      <c r="V809" s="62" t="n">
        <f aca="false">V810</f>
        <v>0</v>
      </c>
      <c r="W809" s="45" t="n">
        <f aca="false">Q809+V809</f>
        <v>40</v>
      </c>
    </row>
    <row r="810" customFormat="false" ht="30" hidden="false" customHeight="false" outlineLevel="0" collapsed="false">
      <c r="A810" s="51"/>
      <c r="B810" s="70" t="s">
        <v>613</v>
      </c>
      <c r="C810" s="39" t="n">
        <v>925</v>
      </c>
      <c r="D810" s="40" t="s">
        <v>260</v>
      </c>
      <c r="E810" s="40" t="s">
        <v>50</v>
      </c>
      <c r="F810" s="38" t="s">
        <v>614</v>
      </c>
      <c r="G810" s="40"/>
      <c r="H810" s="48"/>
      <c r="I810" s="77"/>
      <c r="J810" s="77"/>
      <c r="K810" s="42"/>
      <c r="L810" s="65"/>
      <c r="M810" s="42"/>
      <c r="N810" s="42"/>
      <c r="O810" s="44"/>
      <c r="P810" s="44"/>
      <c r="Q810" s="62" t="n">
        <f aca="false">Q812</f>
        <v>40</v>
      </c>
      <c r="R810" s="62" t="n">
        <f aca="false">R812</f>
        <v>0</v>
      </c>
      <c r="S810" s="62" t="n">
        <f aca="false">S812</f>
        <v>0</v>
      </c>
      <c r="T810" s="62" t="n">
        <f aca="false">T812</f>
        <v>0</v>
      </c>
      <c r="U810" s="62" t="n">
        <f aca="false">U812</f>
        <v>0</v>
      </c>
      <c r="V810" s="62" t="n">
        <f aca="false">V812</f>
        <v>0</v>
      </c>
      <c r="W810" s="45" t="n">
        <f aca="false">Q810+V810</f>
        <v>40</v>
      </c>
    </row>
    <row r="811" customFormat="false" ht="47.25" hidden="false" customHeight="true" outlineLevel="0" collapsed="false">
      <c r="A811" s="51"/>
      <c r="B811" s="70" t="s">
        <v>615</v>
      </c>
      <c r="C811" s="39" t="n">
        <v>925</v>
      </c>
      <c r="D811" s="40" t="s">
        <v>260</v>
      </c>
      <c r="E811" s="40" t="s">
        <v>50</v>
      </c>
      <c r="F811" s="38" t="s">
        <v>616</v>
      </c>
      <c r="G811" s="40"/>
      <c r="H811" s="48"/>
      <c r="I811" s="77"/>
      <c r="J811" s="77"/>
      <c r="K811" s="42"/>
      <c r="L811" s="65"/>
      <c r="M811" s="42"/>
      <c r="N811" s="42"/>
      <c r="O811" s="44"/>
      <c r="P811" s="44"/>
      <c r="Q811" s="62" t="n">
        <f aca="false">Q812</f>
        <v>40</v>
      </c>
      <c r="R811" s="62" t="n">
        <f aca="false">R812</f>
        <v>0</v>
      </c>
      <c r="S811" s="62" t="n">
        <f aca="false">S812</f>
        <v>0</v>
      </c>
      <c r="T811" s="62" t="n">
        <f aca="false">T812</f>
        <v>0</v>
      </c>
      <c r="U811" s="62" t="n">
        <f aca="false">U812</f>
        <v>0</v>
      </c>
      <c r="V811" s="62" t="n">
        <f aca="false">V812</f>
        <v>0</v>
      </c>
      <c r="W811" s="45" t="n">
        <f aca="false">Q811+V811</f>
        <v>40</v>
      </c>
    </row>
    <row r="812" customFormat="false" ht="30" hidden="false" customHeight="false" outlineLevel="0" collapsed="false">
      <c r="A812" s="51"/>
      <c r="B812" s="70" t="s">
        <v>312</v>
      </c>
      <c r="C812" s="39" t="n">
        <v>925</v>
      </c>
      <c r="D812" s="40" t="s">
        <v>260</v>
      </c>
      <c r="E812" s="40" t="s">
        <v>50</v>
      </c>
      <c r="F812" s="38" t="s">
        <v>616</v>
      </c>
      <c r="G812" s="40" t="s">
        <v>313</v>
      </c>
      <c r="H812" s="48"/>
      <c r="I812" s="77"/>
      <c r="J812" s="77"/>
      <c r="K812" s="42"/>
      <c r="L812" s="65"/>
      <c r="M812" s="42"/>
      <c r="N812" s="42"/>
      <c r="O812" s="44"/>
      <c r="P812" s="44"/>
      <c r="Q812" s="62" t="n">
        <v>40</v>
      </c>
      <c r="R812" s="49"/>
      <c r="S812" s="50"/>
      <c r="T812" s="49"/>
      <c r="U812" s="50"/>
      <c r="V812" s="45" t="n">
        <v>0</v>
      </c>
      <c r="W812" s="45" t="n">
        <f aca="false">Q812+V812</f>
        <v>40</v>
      </c>
    </row>
    <row r="813" customFormat="false" ht="30" hidden="false" customHeight="false" outlineLevel="0" collapsed="false">
      <c r="A813" s="51"/>
      <c r="B813" s="70" t="s">
        <v>108</v>
      </c>
      <c r="C813" s="39" t="n">
        <v>925</v>
      </c>
      <c r="D813" s="40" t="s">
        <v>260</v>
      </c>
      <c r="E813" s="40" t="s">
        <v>50</v>
      </c>
      <c r="F813" s="40" t="s">
        <v>309</v>
      </c>
      <c r="G813" s="40"/>
      <c r="H813" s="48"/>
      <c r="I813" s="77"/>
      <c r="J813" s="77"/>
      <c r="K813" s="42"/>
      <c r="L813" s="65"/>
      <c r="M813" s="42"/>
      <c r="N813" s="42"/>
      <c r="O813" s="44"/>
      <c r="P813" s="44"/>
      <c r="Q813" s="62" t="n">
        <f aca="false">Q814</f>
        <v>4</v>
      </c>
      <c r="R813" s="62" t="n">
        <f aca="false">R814</f>
        <v>0</v>
      </c>
      <c r="S813" s="62" t="n">
        <f aca="false">S814</f>
        <v>0</v>
      </c>
      <c r="T813" s="62" t="n">
        <f aca="false">T814</f>
        <v>0</v>
      </c>
      <c r="U813" s="62" t="n">
        <f aca="false">U814</f>
        <v>0</v>
      </c>
      <c r="V813" s="62" t="n">
        <f aca="false">V814</f>
        <v>0</v>
      </c>
      <c r="W813" s="45" t="n">
        <f aca="false">Q813+V813</f>
        <v>4</v>
      </c>
    </row>
    <row r="814" customFormat="false" ht="45" hidden="false" customHeight="false" outlineLevel="0" collapsed="false">
      <c r="A814" s="51"/>
      <c r="B814" s="70" t="s">
        <v>310</v>
      </c>
      <c r="C814" s="39" t="n">
        <v>925</v>
      </c>
      <c r="D814" s="40" t="s">
        <v>260</v>
      </c>
      <c r="E814" s="40" t="s">
        <v>50</v>
      </c>
      <c r="F814" s="40" t="s">
        <v>311</v>
      </c>
      <c r="G814" s="40"/>
      <c r="H814" s="44"/>
      <c r="I814" s="77"/>
      <c r="J814" s="77"/>
      <c r="K814" s="42"/>
      <c r="L814" s="65"/>
      <c r="M814" s="42"/>
      <c r="N814" s="42"/>
      <c r="O814" s="44"/>
      <c r="P814" s="44"/>
      <c r="Q814" s="62" t="n">
        <f aca="false">Q815</f>
        <v>4</v>
      </c>
      <c r="R814" s="62" t="n">
        <f aca="false">R815</f>
        <v>0</v>
      </c>
      <c r="S814" s="62" t="n">
        <f aca="false">S815</f>
        <v>0</v>
      </c>
      <c r="T814" s="62" t="n">
        <f aca="false">T815</f>
        <v>0</v>
      </c>
      <c r="U814" s="62" t="n">
        <f aca="false">U815</f>
        <v>0</v>
      </c>
      <c r="V814" s="62" t="n">
        <f aca="false">V815</f>
        <v>0</v>
      </c>
      <c r="W814" s="45" t="n">
        <f aca="false">Q814+V814</f>
        <v>4</v>
      </c>
    </row>
    <row r="815" customFormat="false" ht="30" hidden="false" customHeight="false" outlineLevel="0" collapsed="false">
      <c r="A815" s="51"/>
      <c r="B815" s="70" t="s">
        <v>312</v>
      </c>
      <c r="C815" s="39" t="n">
        <v>925</v>
      </c>
      <c r="D815" s="40" t="s">
        <v>260</v>
      </c>
      <c r="E815" s="40" t="s">
        <v>50</v>
      </c>
      <c r="F815" s="40" t="s">
        <v>311</v>
      </c>
      <c r="G815" s="40" t="s">
        <v>313</v>
      </c>
      <c r="H815" s="44"/>
      <c r="I815" s="77"/>
      <c r="J815" s="77"/>
      <c r="K815" s="42"/>
      <c r="L815" s="65"/>
      <c r="M815" s="42"/>
      <c r="N815" s="42"/>
      <c r="O815" s="44"/>
      <c r="P815" s="44"/>
      <c r="Q815" s="62" t="n">
        <v>4</v>
      </c>
      <c r="R815" s="49"/>
      <c r="S815" s="50"/>
      <c r="T815" s="49"/>
      <c r="U815" s="50"/>
      <c r="V815" s="45" t="n">
        <v>0</v>
      </c>
      <c r="W815" s="45" t="n">
        <f aca="false">Q815+V815</f>
        <v>4</v>
      </c>
    </row>
    <row r="816" customFormat="false" ht="57" hidden="false" customHeight="false" outlineLevel="0" collapsed="false">
      <c r="A816" s="23" t="s">
        <v>549</v>
      </c>
      <c r="B816" s="83" t="s">
        <v>656</v>
      </c>
      <c r="C816" s="31" t="n">
        <v>926</v>
      </c>
      <c r="D816" s="46"/>
      <c r="E816" s="46"/>
      <c r="F816" s="47"/>
      <c r="G816" s="40"/>
      <c r="H816" s="25" t="n">
        <f aca="false">H817+H839</f>
        <v>34015.8</v>
      </c>
      <c r="I816" s="25" t="e">
        <f aca="false">I817+I839</f>
        <v>#REF!</v>
      </c>
      <c r="J816" s="25" t="e">
        <f aca="false">J817+J839</f>
        <v>#REF!</v>
      </c>
      <c r="K816" s="25" t="e">
        <f aca="false">K817+K839</f>
        <v>#REF!</v>
      </c>
      <c r="L816" s="25" t="e">
        <f aca="false">L817+L839</f>
        <v>#REF!</v>
      </c>
      <c r="M816" s="25" t="e">
        <f aca="false">M817+M839</f>
        <v>#REF!</v>
      </c>
      <c r="N816" s="25" t="e">
        <f aca="false">N817+N839</f>
        <v>#REF!</v>
      </c>
      <c r="O816" s="25" t="n">
        <f aca="false">O817+O839</f>
        <v>34015.8</v>
      </c>
      <c r="P816" s="26" t="n">
        <f aca="false">P817+P839</f>
        <v>11940.1</v>
      </c>
      <c r="Q816" s="27" t="n">
        <f aca="false">Q817+Q839+Q902</f>
        <v>46815.04</v>
      </c>
      <c r="R816" s="27" t="n">
        <f aca="false">R817+R839+R902</f>
        <v>0</v>
      </c>
      <c r="S816" s="27" t="n">
        <f aca="false">S817+S839+S902</f>
        <v>20027.9</v>
      </c>
      <c r="T816" s="27" t="n">
        <f aca="false">T817+T839+T902</f>
        <v>0</v>
      </c>
      <c r="U816" s="27" t="n">
        <f aca="false">U817+U839+U902</f>
        <v>20027.9</v>
      </c>
      <c r="V816" s="27" t="n">
        <f aca="false">V817+V839+V902</f>
        <v>50</v>
      </c>
      <c r="W816" s="29" t="n">
        <f aca="false">Q816+V816</f>
        <v>46865.04</v>
      </c>
    </row>
    <row r="817" customFormat="false" ht="17.25" hidden="false" customHeight="true" outlineLevel="0" collapsed="false">
      <c r="A817" s="23"/>
      <c r="B817" s="100" t="s">
        <v>305</v>
      </c>
      <c r="C817" s="34" t="n">
        <v>926</v>
      </c>
      <c r="D817" s="46" t="s">
        <v>67</v>
      </c>
      <c r="E817" s="46"/>
      <c r="F817" s="47"/>
      <c r="G817" s="40"/>
      <c r="H817" s="48" t="n">
        <f aca="false">H818+H823</f>
        <v>13987.9</v>
      </c>
      <c r="I817" s="48" t="n">
        <f aca="false">I818+I823</f>
        <v>0</v>
      </c>
      <c r="J817" s="48" t="n">
        <f aca="false">J818+J823</f>
        <v>0</v>
      </c>
      <c r="K817" s="48" t="n">
        <f aca="false">K818+K823</f>
        <v>0</v>
      </c>
      <c r="L817" s="48" t="n">
        <f aca="false">L818+L823</f>
        <v>0</v>
      </c>
      <c r="M817" s="48" t="n">
        <f aca="false">M818+M823</f>
        <v>10126</v>
      </c>
      <c r="N817" s="48" t="n">
        <f aca="false">N818+N823</f>
        <v>0</v>
      </c>
      <c r="O817" s="48" t="n">
        <f aca="false">O818+O823</f>
        <v>13987.9</v>
      </c>
      <c r="P817" s="48" t="n">
        <f aca="false">P818+P823</f>
        <v>8283.7</v>
      </c>
      <c r="Q817" s="37" t="n">
        <f aca="false">Q818+Q835</f>
        <v>22628.48</v>
      </c>
      <c r="R817" s="37" t="n">
        <f aca="false">R818+R835</f>
        <v>0</v>
      </c>
      <c r="S817" s="37" t="n">
        <f aca="false">S818+S835</f>
        <v>0</v>
      </c>
      <c r="T817" s="37" t="n">
        <f aca="false">T818+T835</f>
        <v>0</v>
      </c>
      <c r="U817" s="37" t="n">
        <f aca="false">U818+U835</f>
        <v>0</v>
      </c>
      <c r="V817" s="37" t="n">
        <f aca="false">V818+V835</f>
        <v>0</v>
      </c>
      <c r="W817" s="45" t="n">
        <f aca="false">Q817+V817</f>
        <v>22628.48</v>
      </c>
    </row>
    <row r="818" customFormat="false" ht="18" hidden="false" customHeight="true" outlineLevel="0" collapsed="false">
      <c r="A818" s="51"/>
      <c r="B818" s="59" t="s">
        <v>575</v>
      </c>
      <c r="C818" s="39" t="n">
        <v>926</v>
      </c>
      <c r="D818" s="46" t="s">
        <v>67</v>
      </c>
      <c r="E818" s="46" t="s">
        <v>46</v>
      </c>
      <c r="F818" s="47"/>
      <c r="G818" s="40"/>
      <c r="H818" s="48" t="n">
        <f aca="false">H819</f>
        <v>13987.9</v>
      </c>
      <c r="I818" s="48" t="n">
        <f aca="false">I819</f>
        <v>0</v>
      </c>
      <c r="J818" s="48" t="n">
        <f aca="false">J819</f>
        <v>0</v>
      </c>
      <c r="K818" s="48" t="n">
        <f aca="false">K819</f>
        <v>0</v>
      </c>
      <c r="L818" s="48" t="n">
        <f aca="false">L819</f>
        <v>0</v>
      </c>
      <c r="M818" s="48" t="n">
        <f aca="false">M819</f>
        <v>10126</v>
      </c>
      <c r="N818" s="48" t="n">
        <f aca="false">N819</f>
        <v>0</v>
      </c>
      <c r="O818" s="48" t="n">
        <f aca="false">O819</f>
        <v>13987.9</v>
      </c>
      <c r="P818" s="48" t="n">
        <f aca="false">P819</f>
        <v>8283.7</v>
      </c>
      <c r="Q818" s="37" t="n">
        <f aca="false">Q819+Q831</f>
        <v>22308.48</v>
      </c>
      <c r="R818" s="49"/>
      <c r="S818" s="50"/>
      <c r="T818" s="49"/>
      <c r="U818" s="50"/>
      <c r="V818" s="45" t="n">
        <f aca="false">V819+V831</f>
        <v>0</v>
      </c>
      <c r="W818" s="45" t="n">
        <f aca="false">Q818+V818</f>
        <v>22308.48</v>
      </c>
    </row>
    <row r="819" customFormat="false" ht="30" hidden="false" customHeight="false" outlineLevel="0" collapsed="false">
      <c r="A819" s="51"/>
      <c r="B819" s="59" t="s">
        <v>584</v>
      </c>
      <c r="C819" s="39" t="n">
        <v>926</v>
      </c>
      <c r="D819" s="40" t="s">
        <v>67</v>
      </c>
      <c r="E819" s="40" t="s">
        <v>46</v>
      </c>
      <c r="F819" s="40" t="s">
        <v>585</v>
      </c>
      <c r="G819" s="40"/>
      <c r="H819" s="48" t="n">
        <f aca="false">H820</f>
        <v>13987.9</v>
      </c>
      <c r="I819" s="48" t="n">
        <f aca="false">I820</f>
        <v>0</v>
      </c>
      <c r="J819" s="48" t="n">
        <f aca="false">J820</f>
        <v>0</v>
      </c>
      <c r="K819" s="48" t="n">
        <f aca="false">K820</f>
        <v>0</v>
      </c>
      <c r="L819" s="48" t="n">
        <f aca="false">L820</f>
        <v>0</v>
      </c>
      <c r="M819" s="48" t="n">
        <f aca="false">M820</f>
        <v>10126</v>
      </c>
      <c r="N819" s="48" t="n">
        <f aca="false">N820</f>
        <v>0</v>
      </c>
      <c r="O819" s="48" t="n">
        <f aca="false">O820</f>
        <v>13987.9</v>
      </c>
      <c r="P819" s="48" t="n">
        <f aca="false">P820</f>
        <v>8283.7</v>
      </c>
      <c r="Q819" s="37" t="n">
        <f aca="false">Q820</f>
        <v>22292.5</v>
      </c>
      <c r="R819" s="49"/>
      <c r="S819" s="50"/>
      <c r="T819" s="49"/>
      <c r="U819" s="50"/>
      <c r="V819" s="45" t="n">
        <f aca="false">V820</f>
        <v>0</v>
      </c>
      <c r="W819" s="45" t="n">
        <f aca="false">Q819+V819</f>
        <v>22292.5</v>
      </c>
    </row>
    <row r="820" customFormat="false" ht="30.75" hidden="false" customHeight="true" outlineLevel="0" collapsed="false">
      <c r="A820" s="51"/>
      <c r="B820" s="38" t="s">
        <v>105</v>
      </c>
      <c r="C820" s="39" t="n">
        <v>926</v>
      </c>
      <c r="D820" s="40" t="s">
        <v>67</v>
      </c>
      <c r="E820" s="40" t="s">
        <v>46</v>
      </c>
      <c r="F820" s="47" t="s">
        <v>586</v>
      </c>
      <c r="G820" s="47"/>
      <c r="H820" s="48" t="n">
        <f aca="false">H822+H827+H828</f>
        <v>13987.9</v>
      </c>
      <c r="I820" s="48" t="n">
        <f aca="false">I822+I827+I828</f>
        <v>0</v>
      </c>
      <c r="J820" s="48" t="n">
        <f aca="false">J822+J827+J828</f>
        <v>0</v>
      </c>
      <c r="K820" s="48" t="n">
        <f aca="false">K822+K827+K828</f>
        <v>0</v>
      </c>
      <c r="L820" s="48" t="n">
        <f aca="false">L822+L827+L828</f>
        <v>0</v>
      </c>
      <c r="M820" s="48" t="n">
        <f aca="false">M822+M827+M828</f>
        <v>10126</v>
      </c>
      <c r="N820" s="48" t="n">
        <f aca="false">N822+N827+N828</f>
        <v>0</v>
      </c>
      <c r="O820" s="48" t="n">
        <f aca="false">O822+O827+O828</f>
        <v>13987.9</v>
      </c>
      <c r="P820" s="48" t="n">
        <f aca="false">P822+P827+P828</f>
        <v>8283.7</v>
      </c>
      <c r="Q820" s="37" t="n">
        <f aca="false">Q821+Q829</f>
        <v>22292.5</v>
      </c>
      <c r="R820" s="37" t="n">
        <f aca="false">R821+R829</f>
        <v>0</v>
      </c>
      <c r="S820" s="37" t="n">
        <f aca="false">S821+S829</f>
        <v>13987.9</v>
      </c>
      <c r="T820" s="37" t="n">
        <f aca="false">T821+T829</f>
        <v>0</v>
      </c>
      <c r="U820" s="37" t="n">
        <f aca="false">U821+U829</f>
        <v>13987.9</v>
      </c>
      <c r="V820" s="37" t="n">
        <f aca="false">V821+V829</f>
        <v>0</v>
      </c>
      <c r="W820" s="37" t="n">
        <f aca="false">W821+W829</f>
        <v>22292.5</v>
      </c>
    </row>
    <row r="821" customFormat="false" ht="50.25" hidden="false" customHeight="true" outlineLevel="0" collapsed="false">
      <c r="A821" s="51"/>
      <c r="B821" s="38" t="s">
        <v>91</v>
      </c>
      <c r="C821" s="39" t="n">
        <v>926</v>
      </c>
      <c r="D821" s="40" t="s">
        <v>67</v>
      </c>
      <c r="E821" s="40" t="s">
        <v>46</v>
      </c>
      <c r="F821" s="47" t="s">
        <v>587</v>
      </c>
      <c r="G821" s="47"/>
      <c r="H821" s="48"/>
      <c r="I821" s="48"/>
      <c r="J821" s="48"/>
      <c r="K821" s="48"/>
      <c r="L821" s="48"/>
      <c r="M821" s="48"/>
      <c r="N821" s="48"/>
      <c r="O821" s="48"/>
      <c r="P821" s="48" t="n">
        <f aca="false">P820</f>
        <v>8283.7</v>
      </c>
      <c r="Q821" s="37" t="n">
        <f aca="false">Q822+Q827</f>
        <v>21851.6</v>
      </c>
      <c r="R821" s="37" t="n">
        <f aca="false">R822+R827</f>
        <v>0</v>
      </c>
      <c r="S821" s="37" t="n">
        <f aca="false">S822+S827</f>
        <v>13987.9</v>
      </c>
      <c r="T821" s="37" t="n">
        <f aca="false">T822+T827</f>
        <v>0</v>
      </c>
      <c r="U821" s="37" t="n">
        <f aca="false">U822+U827</f>
        <v>13987.9</v>
      </c>
      <c r="V821" s="37" t="n">
        <f aca="false">V822+V827</f>
        <v>0</v>
      </c>
      <c r="W821" s="37" t="n">
        <f aca="false">W822+W827</f>
        <v>21851.6</v>
      </c>
    </row>
    <row r="822" customFormat="false" ht="32.25" hidden="true" customHeight="true" outlineLevel="0" collapsed="false">
      <c r="A822" s="51"/>
      <c r="B822" s="38" t="s">
        <v>93</v>
      </c>
      <c r="C822" s="39" t="n">
        <v>926</v>
      </c>
      <c r="D822" s="40" t="s">
        <v>67</v>
      </c>
      <c r="E822" s="40" t="s">
        <v>46</v>
      </c>
      <c r="F822" s="47" t="s">
        <v>587</v>
      </c>
      <c r="G822" s="46" t="s">
        <v>94</v>
      </c>
      <c r="H822" s="48" t="n">
        <f aca="false">R822+S822</f>
        <v>13987.9</v>
      </c>
      <c r="I822" s="77"/>
      <c r="J822" s="77"/>
      <c r="K822" s="42"/>
      <c r="L822" s="65"/>
      <c r="M822" s="42" t="n">
        <v>10126</v>
      </c>
      <c r="N822" s="42"/>
      <c r="O822" s="44" t="n">
        <f aca="false">T822+U822</f>
        <v>13987.9</v>
      </c>
      <c r="P822" s="44" t="n">
        <v>-13987.9</v>
      </c>
      <c r="Q822" s="62" t="n">
        <f aca="false">H822+P822</f>
        <v>0</v>
      </c>
      <c r="R822" s="49"/>
      <c r="S822" s="50" t="n">
        <v>13987.9</v>
      </c>
      <c r="T822" s="49"/>
      <c r="U822" s="50" t="n">
        <v>13987.9</v>
      </c>
      <c r="V822" s="45" t="n">
        <v>0</v>
      </c>
      <c r="W822" s="45" t="n">
        <f aca="false">Q822+V822</f>
        <v>0</v>
      </c>
    </row>
    <row r="823" customFormat="false" ht="30" hidden="true" customHeight="false" outlineLevel="0" collapsed="false">
      <c r="A823" s="51"/>
      <c r="B823" s="59" t="s">
        <v>306</v>
      </c>
      <c r="C823" s="39" t="n">
        <v>926</v>
      </c>
      <c r="D823" s="40" t="s">
        <v>67</v>
      </c>
      <c r="E823" s="40" t="s">
        <v>67</v>
      </c>
      <c r="F823" s="40"/>
      <c r="G823" s="40"/>
      <c r="H823" s="48" t="n">
        <f aca="false">H824</f>
        <v>0</v>
      </c>
      <c r="I823" s="48" t="n">
        <f aca="false">I824</f>
        <v>0</v>
      </c>
      <c r="J823" s="48" t="n">
        <f aca="false">J824</f>
        <v>0</v>
      </c>
      <c r="K823" s="48" t="n">
        <f aca="false">K824</f>
        <v>0</v>
      </c>
      <c r="L823" s="48" t="n">
        <f aca="false">L824</f>
        <v>0</v>
      </c>
      <c r="M823" s="48" t="n">
        <f aca="false">M824</f>
        <v>0</v>
      </c>
      <c r="N823" s="48" t="n">
        <f aca="false">N824</f>
        <v>0</v>
      </c>
      <c r="O823" s="48" t="n">
        <f aca="false">O824</f>
        <v>0</v>
      </c>
      <c r="P823" s="48"/>
      <c r="Q823" s="62" t="n">
        <f aca="false">H823+P823</f>
        <v>0</v>
      </c>
      <c r="R823" s="49"/>
      <c r="S823" s="50"/>
      <c r="T823" s="49"/>
      <c r="U823" s="50"/>
      <c r="V823" s="45"/>
      <c r="W823" s="45" t="n">
        <f aca="false">Q823+V823</f>
        <v>0</v>
      </c>
    </row>
    <row r="824" customFormat="false" ht="30" hidden="true" customHeight="false" outlineLevel="0" collapsed="false">
      <c r="A824" s="51"/>
      <c r="B824" s="59" t="s">
        <v>108</v>
      </c>
      <c r="C824" s="39" t="n">
        <v>926</v>
      </c>
      <c r="D824" s="74" t="s">
        <v>67</v>
      </c>
      <c r="E824" s="74" t="s">
        <v>67</v>
      </c>
      <c r="F824" s="78" t="s">
        <v>109</v>
      </c>
      <c r="G824" s="78"/>
      <c r="H824" s="48" t="n">
        <f aca="false">H825</f>
        <v>0</v>
      </c>
      <c r="I824" s="77"/>
      <c r="J824" s="77"/>
      <c r="K824" s="42"/>
      <c r="L824" s="65"/>
      <c r="M824" s="42"/>
      <c r="N824" s="42"/>
      <c r="O824" s="48" t="n">
        <f aca="false">O825</f>
        <v>0</v>
      </c>
      <c r="P824" s="48"/>
      <c r="Q824" s="62" t="n">
        <f aca="false">H824+P824</f>
        <v>0</v>
      </c>
      <c r="R824" s="49"/>
      <c r="S824" s="50"/>
      <c r="T824" s="49"/>
      <c r="U824" s="50"/>
      <c r="V824" s="45"/>
      <c r="W824" s="45" t="n">
        <f aca="false">Q824+V824</f>
        <v>0</v>
      </c>
    </row>
    <row r="825" customFormat="false" ht="45" hidden="true" customHeight="false" outlineLevel="0" collapsed="false">
      <c r="A825" s="51"/>
      <c r="B825" s="139" t="s">
        <v>653</v>
      </c>
      <c r="C825" s="39" t="n">
        <v>926</v>
      </c>
      <c r="D825" s="74" t="s">
        <v>67</v>
      </c>
      <c r="E825" s="74" t="s">
        <v>67</v>
      </c>
      <c r="F825" s="78" t="s">
        <v>638</v>
      </c>
      <c r="G825" s="78"/>
      <c r="H825" s="48" t="n">
        <f aca="false">H826</f>
        <v>0</v>
      </c>
      <c r="I825" s="77"/>
      <c r="J825" s="77"/>
      <c r="K825" s="42"/>
      <c r="L825" s="65"/>
      <c r="M825" s="42"/>
      <c r="N825" s="42"/>
      <c r="O825" s="48" t="n">
        <f aca="false">O826</f>
        <v>0</v>
      </c>
      <c r="P825" s="48"/>
      <c r="Q825" s="62" t="n">
        <f aca="false">H825+P825</f>
        <v>0</v>
      </c>
      <c r="R825" s="49"/>
      <c r="S825" s="50"/>
      <c r="T825" s="49"/>
      <c r="U825" s="50"/>
      <c r="V825" s="45"/>
      <c r="W825" s="45" t="n">
        <f aca="false">Q825+V825</f>
        <v>0</v>
      </c>
    </row>
    <row r="826" customFormat="false" ht="45" hidden="true" customHeight="true" outlineLevel="0" collapsed="false">
      <c r="A826" s="51"/>
      <c r="B826" s="70" t="s">
        <v>657</v>
      </c>
      <c r="C826" s="39" t="n">
        <v>926</v>
      </c>
      <c r="D826" s="74" t="s">
        <v>67</v>
      </c>
      <c r="E826" s="74" t="s">
        <v>67</v>
      </c>
      <c r="F826" s="78" t="s">
        <v>638</v>
      </c>
      <c r="G826" s="78" t="n">
        <v>447</v>
      </c>
      <c r="H826" s="48" t="n">
        <f aca="false">R826+S826</f>
        <v>0</v>
      </c>
      <c r="I826" s="77"/>
      <c r="J826" s="77"/>
      <c r="K826" s="42"/>
      <c r="L826" s="65"/>
      <c r="M826" s="42" t="n">
        <v>290</v>
      </c>
      <c r="N826" s="42"/>
      <c r="O826" s="44" t="n">
        <f aca="false">T826+U826</f>
        <v>0</v>
      </c>
      <c r="P826" s="44"/>
      <c r="Q826" s="62" t="n">
        <f aca="false">H826+P826</f>
        <v>0</v>
      </c>
      <c r="R826" s="49"/>
      <c r="S826" s="50"/>
      <c r="T826" s="49"/>
      <c r="U826" s="50"/>
      <c r="V826" s="45"/>
      <c r="W826" s="45" t="n">
        <f aca="false">Q826+V826</f>
        <v>0</v>
      </c>
    </row>
    <row r="827" customFormat="false" ht="77.25" hidden="false" customHeight="true" outlineLevel="0" collapsed="false">
      <c r="A827" s="51"/>
      <c r="B827" s="70" t="s">
        <v>327</v>
      </c>
      <c r="C827" s="39" t="n">
        <v>926</v>
      </c>
      <c r="D827" s="40" t="s">
        <v>67</v>
      </c>
      <c r="E827" s="40" t="s">
        <v>46</v>
      </c>
      <c r="F827" s="47" t="s">
        <v>587</v>
      </c>
      <c r="G827" s="46" t="s">
        <v>328</v>
      </c>
      <c r="H827" s="48" t="n">
        <v>0</v>
      </c>
      <c r="I827" s="77"/>
      <c r="J827" s="77"/>
      <c r="K827" s="42"/>
      <c r="L827" s="65"/>
      <c r="M827" s="42"/>
      <c r="N827" s="42"/>
      <c r="O827" s="44"/>
      <c r="P827" s="44" t="n">
        <v>22271.6</v>
      </c>
      <c r="Q827" s="62" t="n">
        <v>21851.6</v>
      </c>
      <c r="R827" s="49"/>
      <c r="S827" s="50"/>
      <c r="T827" s="49"/>
      <c r="U827" s="50"/>
      <c r="V827" s="45" t="n">
        <v>0</v>
      </c>
      <c r="W827" s="45" t="n">
        <f aca="false">Q827+V827</f>
        <v>21851.6</v>
      </c>
    </row>
    <row r="828" customFormat="false" ht="96" hidden="true" customHeight="true" outlineLevel="0" collapsed="false">
      <c r="A828" s="51"/>
      <c r="B828" s="70" t="s">
        <v>270</v>
      </c>
      <c r="C828" s="39" t="n">
        <v>926</v>
      </c>
      <c r="D828" s="40" t="s">
        <v>67</v>
      </c>
      <c r="E828" s="40" t="s">
        <v>46</v>
      </c>
      <c r="F828" s="47" t="s">
        <v>586</v>
      </c>
      <c r="G828" s="46" t="s">
        <v>271</v>
      </c>
      <c r="H828" s="48" t="n">
        <v>0</v>
      </c>
      <c r="I828" s="77"/>
      <c r="J828" s="77"/>
      <c r="K828" s="42"/>
      <c r="L828" s="65"/>
      <c r="M828" s="42"/>
      <c r="N828" s="42"/>
      <c r="O828" s="44"/>
      <c r="P828" s="44" t="n">
        <v>0</v>
      </c>
      <c r="Q828" s="62" t="n">
        <f aca="false">H828+P828</f>
        <v>0</v>
      </c>
      <c r="R828" s="49"/>
      <c r="S828" s="50"/>
      <c r="T828" s="49"/>
      <c r="U828" s="50"/>
      <c r="V828" s="45"/>
      <c r="W828" s="45" t="n">
        <f aca="false">Q828+V828</f>
        <v>0</v>
      </c>
    </row>
    <row r="829" customFormat="false" ht="31.5" hidden="false" customHeight="true" outlineLevel="0" collapsed="false">
      <c r="A829" s="51"/>
      <c r="B829" s="38" t="s">
        <v>331</v>
      </c>
      <c r="C829" s="39" t="n">
        <v>926</v>
      </c>
      <c r="D829" s="40" t="s">
        <v>67</v>
      </c>
      <c r="E829" s="40" t="s">
        <v>46</v>
      </c>
      <c r="F829" s="47" t="s">
        <v>658</v>
      </c>
      <c r="G829" s="46"/>
      <c r="H829" s="48"/>
      <c r="I829" s="77"/>
      <c r="J829" s="77"/>
      <c r="K829" s="42"/>
      <c r="L829" s="65"/>
      <c r="M829" s="42"/>
      <c r="N829" s="42"/>
      <c r="O829" s="44"/>
      <c r="P829" s="44"/>
      <c r="Q829" s="62" t="n">
        <f aca="false">Q830</f>
        <v>440.9</v>
      </c>
      <c r="R829" s="62" t="n">
        <f aca="false">R830</f>
        <v>0</v>
      </c>
      <c r="S829" s="62" t="n">
        <f aca="false">S830</f>
        <v>0</v>
      </c>
      <c r="T829" s="62" t="n">
        <f aca="false">T830</f>
        <v>0</v>
      </c>
      <c r="U829" s="62" t="n">
        <f aca="false">U830</f>
        <v>0</v>
      </c>
      <c r="V829" s="62" t="n">
        <f aca="false">V830</f>
        <v>0</v>
      </c>
      <c r="W829" s="45" t="n">
        <f aca="false">V829+Q829</f>
        <v>440.9</v>
      </c>
    </row>
    <row r="830" customFormat="false" ht="30.75" hidden="false" customHeight="true" outlineLevel="0" collapsed="false">
      <c r="A830" s="51"/>
      <c r="B830" s="70" t="s">
        <v>312</v>
      </c>
      <c r="C830" s="39" t="n">
        <v>926</v>
      </c>
      <c r="D830" s="40" t="s">
        <v>67</v>
      </c>
      <c r="E830" s="40" t="s">
        <v>46</v>
      </c>
      <c r="F830" s="47" t="s">
        <v>658</v>
      </c>
      <c r="G830" s="46" t="s">
        <v>313</v>
      </c>
      <c r="H830" s="48"/>
      <c r="I830" s="77"/>
      <c r="J830" s="77"/>
      <c r="K830" s="42"/>
      <c r="L830" s="65"/>
      <c r="M830" s="42"/>
      <c r="N830" s="42"/>
      <c r="O830" s="44"/>
      <c r="P830" s="44"/>
      <c r="Q830" s="62" t="n">
        <v>440.9</v>
      </c>
      <c r="R830" s="49"/>
      <c r="S830" s="50"/>
      <c r="T830" s="49"/>
      <c r="U830" s="50"/>
      <c r="V830" s="45"/>
      <c r="W830" s="45" t="n">
        <f aca="false">V830+Q830</f>
        <v>440.9</v>
      </c>
    </row>
    <row r="831" customFormat="false" ht="30.75" hidden="false" customHeight="true" outlineLevel="0" collapsed="false">
      <c r="A831" s="51"/>
      <c r="B831" s="38" t="s">
        <v>108</v>
      </c>
      <c r="C831" s="39" t="n">
        <v>926</v>
      </c>
      <c r="D831" s="40" t="s">
        <v>67</v>
      </c>
      <c r="E831" s="40" t="s">
        <v>46</v>
      </c>
      <c r="F831" s="40" t="s">
        <v>309</v>
      </c>
      <c r="G831" s="40"/>
      <c r="H831" s="41"/>
      <c r="I831" s="144"/>
      <c r="J831" s="144"/>
      <c r="K831" s="115"/>
      <c r="L831" s="145"/>
      <c r="M831" s="115"/>
      <c r="N831" s="115"/>
      <c r="O831" s="117"/>
      <c r="P831" s="117"/>
      <c r="Q831" s="45" t="n">
        <f aca="false">Q832</f>
        <v>15.98</v>
      </c>
      <c r="R831" s="45" t="n">
        <f aca="false">R832</f>
        <v>0</v>
      </c>
      <c r="S831" s="45" t="n">
        <f aca="false">S832</f>
        <v>0</v>
      </c>
      <c r="T831" s="45" t="n">
        <f aca="false">T832</f>
        <v>0</v>
      </c>
      <c r="U831" s="45" t="n">
        <f aca="false">U832</f>
        <v>0</v>
      </c>
      <c r="V831" s="45" t="n">
        <f aca="false">V832</f>
        <v>0</v>
      </c>
      <c r="W831" s="45" t="n">
        <f aca="false">Q831+V831</f>
        <v>15.98</v>
      </c>
    </row>
    <row r="832" customFormat="false" ht="45" hidden="false" customHeight="false" outlineLevel="0" collapsed="false">
      <c r="A832" s="51"/>
      <c r="B832" s="38" t="s">
        <v>110</v>
      </c>
      <c r="C832" s="39" t="n">
        <v>926</v>
      </c>
      <c r="D832" s="40" t="s">
        <v>67</v>
      </c>
      <c r="E832" s="40" t="s">
        <v>46</v>
      </c>
      <c r="F832" s="40" t="s">
        <v>335</v>
      </c>
      <c r="G832" s="40"/>
      <c r="H832" s="41"/>
      <c r="I832" s="144"/>
      <c r="J832" s="144"/>
      <c r="K832" s="115"/>
      <c r="L832" s="145"/>
      <c r="M832" s="115"/>
      <c r="N832" s="115"/>
      <c r="O832" s="117"/>
      <c r="P832" s="117"/>
      <c r="Q832" s="45" t="n">
        <f aca="false">Q833</f>
        <v>15.98</v>
      </c>
      <c r="R832" s="45" t="n">
        <f aca="false">R833</f>
        <v>0</v>
      </c>
      <c r="S832" s="45" t="n">
        <f aca="false">S833</f>
        <v>0</v>
      </c>
      <c r="T832" s="45" t="n">
        <f aca="false">T833</f>
        <v>0</v>
      </c>
      <c r="U832" s="45" t="n">
        <f aca="false">U833</f>
        <v>0</v>
      </c>
      <c r="V832" s="45" t="n">
        <f aca="false">V833</f>
        <v>0</v>
      </c>
      <c r="W832" s="45" t="n">
        <f aca="false">Q832+V832</f>
        <v>15.98</v>
      </c>
    </row>
    <row r="833" customFormat="false" ht="105.75" hidden="false" customHeight="true" outlineLevel="0" collapsed="false">
      <c r="A833" s="51"/>
      <c r="B833" s="70" t="s">
        <v>659</v>
      </c>
      <c r="C833" s="39" t="n">
        <v>926</v>
      </c>
      <c r="D833" s="40" t="s">
        <v>67</v>
      </c>
      <c r="E833" s="40" t="s">
        <v>46</v>
      </c>
      <c r="F833" s="40" t="s">
        <v>336</v>
      </c>
      <c r="G833" s="40"/>
      <c r="H833" s="48"/>
      <c r="I833" s="42"/>
      <c r="J833" s="42"/>
      <c r="K833" s="42"/>
      <c r="L833" s="65"/>
      <c r="M833" s="42"/>
      <c r="N833" s="42"/>
      <c r="O833" s="44"/>
      <c r="P833" s="44"/>
      <c r="Q833" s="62" t="n">
        <f aca="false">Q834</f>
        <v>15.98</v>
      </c>
      <c r="R833" s="62" t="n">
        <f aca="false">R834</f>
        <v>0</v>
      </c>
      <c r="S833" s="62" t="n">
        <f aca="false">S834</f>
        <v>0</v>
      </c>
      <c r="T833" s="62" t="n">
        <f aca="false">T834</f>
        <v>0</v>
      </c>
      <c r="U833" s="62" t="n">
        <f aca="false">U834</f>
        <v>0</v>
      </c>
      <c r="V833" s="62" t="n">
        <f aca="false">V834</f>
        <v>0</v>
      </c>
      <c r="W833" s="45" t="n">
        <f aca="false">Q833+V833</f>
        <v>15.98</v>
      </c>
    </row>
    <row r="834" customFormat="false" ht="32.25" hidden="false" customHeight="true" outlineLevel="0" collapsed="false">
      <c r="A834" s="51"/>
      <c r="B834" s="70" t="s">
        <v>312</v>
      </c>
      <c r="C834" s="39" t="n">
        <v>926</v>
      </c>
      <c r="D834" s="40" t="s">
        <v>67</v>
      </c>
      <c r="E834" s="40" t="s">
        <v>46</v>
      </c>
      <c r="F834" s="40" t="s">
        <v>336</v>
      </c>
      <c r="G834" s="40" t="s">
        <v>313</v>
      </c>
      <c r="H834" s="48"/>
      <c r="I834" s="42"/>
      <c r="J834" s="42"/>
      <c r="K834" s="42"/>
      <c r="L834" s="65"/>
      <c r="M834" s="42"/>
      <c r="N834" s="42"/>
      <c r="O834" s="44"/>
      <c r="P834" s="44"/>
      <c r="Q834" s="62" t="n">
        <v>15.98</v>
      </c>
      <c r="R834" s="49"/>
      <c r="S834" s="50"/>
      <c r="T834" s="49"/>
      <c r="U834" s="50"/>
      <c r="V834" s="45" t="n">
        <v>0</v>
      </c>
      <c r="W834" s="45" t="n">
        <f aca="false">Q834+V834</f>
        <v>15.98</v>
      </c>
    </row>
    <row r="835" customFormat="false" ht="32.25" hidden="false" customHeight="true" outlineLevel="0" collapsed="false">
      <c r="A835" s="51"/>
      <c r="B835" s="59" t="s">
        <v>306</v>
      </c>
      <c r="C835" s="39" t="n">
        <v>926</v>
      </c>
      <c r="D835" s="40" t="s">
        <v>67</v>
      </c>
      <c r="E835" s="40" t="s">
        <v>67</v>
      </c>
      <c r="F835" s="47"/>
      <c r="G835" s="35"/>
      <c r="H835" s="41"/>
      <c r="I835" s="81"/>
      <c r="J835" s="81"/>
      <c r="K835" s="42"/>
      <c r="L835" s="42"/>
      <c r="M835" s="42"/>
      <c r="N835" s="42"/>
      <c r="O835" s="44"/>
      <c r="P835" s="44"/>
      <c r="Q835" s="37" t="n">
        <f aca="false">Q836</f>
        <v>320</v>
      </c>
      <c r="R835" s="37" t="n">
        <f aca="false">R836</f>
        <v>0</v>
      </c>
      <c r="S835" s="37" t="n">
        <f aca="false">S836</f>
        <v>0</v>
      </c>
      <c r="T835" s="37" t="n">
        <f aca="false">T836</f>
        <v>0</v>
      </c>
      <c r="U835" s="37" t="n">
        <f aca="false">U836</f>
        <v>0</v>
      </c>
      <c r="V835" s="37" t="n">
        <f aca="false">V836</f>
        <v>0</v>
      </c>
      <c r="W835" s="45" t="n">
        <f aca="false">Q835+V835</f>
        <v>320</v>
      </c>
    </row>
    <row r="836" customFormat="false" ht="33.75" hidden="false" customHeight="true" outlineLevel="0" collapsed="false">
      <c r="A836" s="51"/>
      <c r="B836" s="38" t="s">
        <v>108</v>
      </c>
      <c r="C836" s="39" t="n">
        <v>926</v>
      </c>
      <c r="D836" s="40" t="s">
        <v>67</v>
      </c>
      <c r="E836" s="40" t="s">
        <v>67</v>
      </c>
      <c r="F836" s="40" t="s">
        <v>309</v>
      </c>
      <c r="G836" s="35"/>
      <c r="H836" s="41"/>
      <c r="I836" s="81"/>
      <c r="J836" s="81"/>
      <c r="K836" s="42"/>
      <c r="L836" s="42"/>
      <c r="M836" s="42"/>
      <c r="N836" s="42"/>
      <c r="O836" s="44"/>
      <c r="P836" s="44"/>
      <c r="Q836" s="37" t="n">
        <f aca="false">Q837</f>
        <v>320</v>
      </c>
      <c r="R836" s="37" t="n">
        <f aca="false">R837</f>
        <v>0</v>
      </c>
      <c r="S836" s="37" t="n">
        <f aca="false">S837</f>
        <v>0</v>
      </c>
      <c r="T836" s="37" t="n">
        <f aca="false">T837</f>
        <v>0</v>
      </c>
      <c r="U836" s="37" t="n">
        <f aca="false">U837</f>
        <v>0</v>
      </c>
      <c r="V836" s="37" t="n">
        <f aca="false">V837</f>
        <v>0</v>
      </c>
      <c r="W836" s="45" t="n">
        <f aca="false">Q836+V836</f>
        <v>320</v>
      </c>
    </row>
    <row r="837" customFormat="false" ht="34.5" hidden="false" customHeight="true" outlineLevel="0" collapsed="false">
      <c r="A837" s="51"/>
      <c r="B837" s="70" t="s">
        <v>310</v>
      </c>
      <c r="C837" s="39" t="n">
        <v>926</v>
      </c>
      <c r="D837" s="40" t="s">
        <v>67</v>
      </c>
      <c r="E837" s="40" t="s">
        <v>67</v>
      </c>
      <c r="F837" s="40" t="s">
        <v>311</v>
      </c>
      <c r="G837" s="40"/>
      <c r="H837" s="44"/>
      <c r="I837" s="77"/>
      <c r="J837" s="77"/>
      <c r="K837" s="42"/>
      <c r="L837" s="65"/>
      <c r="M837" s="42"/>
      <c r="N837" s="42"/>
      <c r="O837" s="44"/>
      <c r="P837" s="44"/>
      <c r="Q837" s="62" t="n">
        <f aca="false">Q838</f>
        <v>320</v>
      </c>
      <c r="R837" s="62" t="n">
        <f aca="false">R838</f>
        <v>0</v>
      </c>
      <c r="S837" s="62" t="n">
        <f aca="false">S838</f>
        <v>0</v>
      </c>
      <c r="T837" s="62" t="n">
        <f aca="false">T838</f>
        <v>0</v>
      </c>
      <c r="U837" s="62" t="n">
        <f aca="false">U838</f>
        <v>0</v>
      </c>
      <c r="V837" s="62" t="n">
        <f aca="false">V838</f>
        <v>0</v>
      </c>
      <c r="W837" s="45" t="n">
        <f aca="false">Q837+V837</f>
        <v>320</v>
      </c>
    </row>
    <row r="838" customFormat="false" ht="18.75" hidden="false" customHeight="true" outlineLevel="0" collapsed="false">
      <c r="A838" s="51"/>
      <c r="B838" s="55" t="s">
        <v>72</v>
      </c>
      <c r="C838" s="39" t="n">
        <v>926</v>
      </c>
      <c r="D838" s="40" t="s">
        <v>67</v>
      </c>
      <c r="E838" s="40" t="s">
        <v>67</v>
      </c>
      <c r="F838" s="40" t="s">
        <v>311</v>
      </c>
      <c r="G838" s="40" t="s">
        <v>73</v>
      </c>
      <c r="H838" s="44"/>
      <c r="I838" s="77"/>
      <c r="J838" s="77"/>
      <c r="K838" s="42"/>
      <c r="L838" s="65"/>
      <c r="M838" s="42"/>
      <c r="N838" s="42"/>
      <c r="O838" s="44"/>
      <c r="P838" s="44"/>
      <c r="Q838" s="62" t="n">
        <v>320</v>
      </c>
      <c r="R838" s="49"/>
      <c r="S838" s="50"/>
      <c r="T838" s="49"/>
      <c r="U838" s="50"/>
      <c r="V838" s="45" t="n">
        <v>0</v>
      </c>
      <c r="W838" s="45" t="n">
        <f aca="false">Q838+V838</f>
        <v>320</v>
      </c>
    </row>
    <row r="839" customFormat="false" ht="19.5" hidden="false" customHeight="true" outlineLevel="0" collapsed="false">
      <c r="A839" s="51"/>
      <c r="B839" s="101" t="s">
        <v>314</v>
      </c>
      <c r="C839" s="39" t="n">
        <v>926</v>
      </c>
      <c r="D839" s="40" t="s">
        <v>315</v>
      </c>
      <c r="E839" s="40"/>
      <c r="F839" s="40"/>
      <c r="G839" s="40"/>
      <c r="H839" s="48" t="n">
        <f aca="false">H840+H881</f>
        <v>20027.9</v>
      </c>
      <c r="I839" s="48" t="e">
        <f aca="false">I840+I881</f>
        <v>#REF!</v>
      </c>
      <c r="J839" s="48" t="e">
        <f aca="false">J840+J881</f>
        <v>#REF!</v>
      </c>
      <c r="K839" s="48" t="e">
        <f aca="false">K840+K881</f>
        <v>#REF!</v>
      </c>
      <c r="L839" s="48" t="e">
        <f aca="false">L840+L881</f>
        <v>#REF!</v>
      </c>
      <c r="M839" s="48" t="e">
        <f aca="false">M840+M881</f>
        <v>#REF!</v>
      </c>
      <c r="N839" s="48" t="e">
        <f aca="false">N840+N881</f>
        <v>#REF!</v>
      </c>
      <c r="O839" s="48" t="n">
        <f aca="false">O840+O881</f>
        <v>20027.9</v>
      </c>
      <c r="P839" s="48" t="n">
        <f aca="false">P840+P881</f>
        <v>3656.4</v>
      </c>
      <c r="Q839" s="37" t="n">
        <f aca="false">Q840+Q881</f>
        <v>24108.56</v>
      </c>
      <c r="R839" s="37" t="n">
        <f aca="false">R840+R881</f>
        <v>0</v>
      </c>
      <c r="S839" s="37" t="n">
        <f aca="false">S840+S881</f>
        <v>20027.9</v>
      </c>
      <c r="T839" s="37" t="n">
        <f aca="false">T840+T881</f>
        <v>0</v>
      </c>
      <c r="U839" s="37" t="n">
        <f aca="false">U840+U881</f>
        <v>20027.9</v>
      </c>
      <c r="V839" s="37" t="n">
        <f aca="false">V840+V881</f>
        <v>50</v>
      </c>
      <c r="W839" s="45" t="n">
        <f aca="false">Q839+V839</f>
        <v>24158.56</v>
      </c>
    </row>
    <row r="840" customFormat="false" ht="17.25" hidden="false" customHeight="true" outlineLevel="0" collapsed="false">
      <c r="A840" s="51"/>
      <c r="B840" s="102" t="s">
        <v>316</v>
      </c>
      <c r="C840" s="39" t="n">
        <v>926</v>
      </c>
      <c r="D840" s="40" t="s">
        <v>315</v>
      </c>
      <c r="E840" s="40" t="s">
        <v>33</v>
      </c>
      <c r="F840" s="40"/>
      <c r="G840" s="40"/>
      <c r="H840" s="48" t="n">
        <f aca="false">H841+H848</f>
        <v>15087.9</v>
      </c>
      <c r="I840" s="48" t="e">
        <f aca="false">I841+I848+#REF!</f>
        <v>#REF!</v>
      </c>
      <c r="J840" s="48" t="e">
        <f aca="false">J841+J848+#REF!</f>
        <v>#REF!</v>
      </c>
      <c r="K840" s="48" t="e">
        <f aca="false">K841+K848+#REF!</f>
        <v>#REF!</v>
      </c>
      <c r="L840" s="48" t="e">
        <f aca="false">L841+L848+#REF!</f>
        <v>#REF!</v>
      </c>
      <c r="M840" s="48" t="e">
        <f aca="false">M841+M848+#REF!</f>
        <v>#REF!</v>
      </c>
      <c r="N840" s="48" t="e">
        <f aca="false">N841+N848+#REF!</f>
        <v>#REF!</v>
      </c>
      <c r="O840" s="48" t="n">
        <f aca="false">O841+O848</f>
        <v>15087.9</v>
      </c>
      <c r="P840" s="48" t="n">
        <f aca="false">P841+P848</f>
        <v>1753.7</v>
      </c>
      <c r="Q840" s="37" t="n">
        <f aca="false">Q841+Q848+Q875+Q871</f>
        <v>17028.16</v>
      </c>
      <c r="R840" s="37" t="n">
        <f aca="false">R841+R848+R875+R871</f>
        <v>0</v>
      </c>
      <c r="S840" s="37" t="n">
        <f aca="false">S841+S848+S875+S871</f>
        <v>15087.9</v>
      </c>
      <c r="T840" s="37" t="n">
        <f aca="false">T841+T848+T875+T871</f>
        <v>0</v>
      </c>
      <c r="U840" s="37" t="n">
        <f aca="false">U841+U848+U875+U871</f>
        <v>15087.9</v>
      </c>
      <c r="V840" s="37" t="n">
        <f aca="false">V841+V848+V875+V871</f>
        <v>50</v>
      </c>
      <c r="W840" s="37" t="n">
        <f aca="false">W841+W848+W875+W871</f>
        <v>17078.16</v>
      </c>
    </row>
    <row r="841" customFormat="false" ht="45" hidden="false" customHeight="false" outlineLevel="0" collapsed="false">
      <c r="A841" s="51"/>
      <c r="B841" s="70" t="s">
        <v>660</v>
      </c>
      <c r="C841" s="39" t="n">
        <v>926</v>
      </c>
      <c r="D841" s="40" t="s">
        <v>315</v>
      </c>
      <c r="E841" s="40" t="s">
        <v>33</v>
      </c>
      <c r="F841" s="40" t="s">
        <v>661</v>
      </c>
      <c r="G841" s="74"/>
      <c r="H841" s="48" t="n">
        <f aca="false">H844+H842</f>
        <v>9370.1</v>
      </c>
      <c r="I841" s="48" t="n">
        <f aca="false">I844+I842</f>
        <v>0</v>
      </c>
      <c r="J841" s="48" t="n">
        <f aca="false">J844+J842</f>
        <v>0</v>
      </c>
      <c r="K841" s="48" t="n">
        <f aca="false">K844+K842</f>
        <v>0</v>
      </c>
      <c r="L841" s="48" t="n">
        <f aca="false">L844+L842</f>
        <v>0</v>
      </c>
      <c r="M841" s="48" t="n">
        <f aca="false">M844+M842</f>
        <v>4210</v>
      </c>
      <c r="N841" s="48" t="n">
        <f aca="false">N844+N842</f>
        <v>0</v>
      </c>
      <c r="O841" s="48" t="n">
        <f aca="false">O844+O842</f>
        <v>9370.1</v>
      </c>
      <c r="P841" s="48" t="n">
        <f aca="false">P844+P842</f>
        <v>1139.8</v>
      </c>
      <c r="Q841" s="37" t="n">
        <f aca="false">Q844+Q842</f>
        <v>10625.9</v>
      </c>
      <c r="R841" s="37" t="n">
        <f aca="false">R844+R842</f>
        <v>0</v>
      </c>
      <c r="S841" s="37" t="n">
        <f aca="false">S844+S842</f>
        <v>9370.1</v>
      </c>
      <c r="T841" s="37" t="n">
        <f aca="false">T844+T842</f>
        <v>0</v>
      </c>
      <c r="U841" s="37" t="n">
        <f aca="false">U844+U842</f>
        <v>9370.1</v>
      </c>
      <c r="V841" s="37" t="n">
        <f aca="false">V844+V842</f>
        <v>0</v>
      </c>
      <c r="W841" s="45" t="n">
        <f aca="false">Q841+V841</f>
        <v>10625.9</v>
      </c>
    </row>
    <row r="842" customFormat="false" ht="77.25" hidden="false" customHeight="true" outlineLevel="0" collapsed="false">
      <c r="A842" s="51"/>
      <c r="B842" s="70" t="s">
        <v>662</v>
      </c>
      <c r="C842" s="39" t="n">
        <v>926</v>
      </c>
      <c r="D842" s="40" t="s">
        <v>315</v>
      </c>
      <c r="E842" s="40" t="s">
        <v>33</v>
      </c>
      <c r="F842" s="40" t="s">
        <v>663</v>
      </c>
      <c r="G842" s="74"/>
      <c r="H842" s="48" t="n">
        <f aca="false">H843</f>
        <v>0</v>
      </c>
      <c r="I842" s="48" t="n">
        <f aca="false">I843</f>
        <v>0</v>
      </c>
      <c r="J842" s="48" t="n">
        <f aca="false">J843</f>
        <v>0</v>
      </c>
      <c r="K842" s="48" t="n">
        <f aca="false">K843</f>
        <v>0</v>
      </c>
      <c r="L842" s="48" t="n">
        <f aca="false">L843</f>
        <v>0</v>
      </c>
      <c r="M842" s="48" t="n">
        <f aca="false">M843</f>
        <v>0</v>
      </c>
      <c r="N842" s="48" t="n">
        <f aca="false">N843</f>
        <v>0</v>
      </c>
      <c r="O842" s="48" t="n">
        <f aca="false">O843</f>
        <v>0</v>
      </c>
      <c r="P842" s="48" t="n">
        <f aca="false">P843</f>
        <v>330</v>
      </c>
      <c r="Q842" s="37" t="n">
        <f aca="false">Q843</f>
        <v>414.2</v>
      </c>
      <c r="R842" s="37" t="n">
        <f aca="false">R843</f>
        <v>0</v>
      </c>
      <c r="S842" s="37" t="n">
        <f aca="false">S843</f>
        <v>0</v>
      </c>
      <c r="T842" s="37" t="n">
        <f aca="false">T843</f>
        <v>0</v>
      </c>
      <c r="U842" s="37" t="n">
        <f aca="false">U843</f>
        <v>0</v>
      </c>
      <c r="V842" s="37" t="n">
        <f aca="false">V843</f>
        <v>0</v>
      </c>
      <c r="W842" s="45" t="n">
        <f aca="false">Q842+V842</f>
        <v>414.2</v>
      </c>
    </row>
    <row r="843" customFormat="false" ht="30.75" hidden="false" customHeight="true" outlineLevel="0" collapsed="false">
      <c r="A843" s="51"/>
      <c r="B843" s="70" t="s">
        <v>312</v>
      </c>
      <c r="C843" s="39" t="n">
        <v>926</v>
      </c>
      <c r="D843" s="40" t="s">
        <v>315</v>
      </c>
      <c r="E843" s="40" t="s">
        <v>33</v>
      </c>
      <c r="F843" s="40" t="s">
        <v>663</v>
      </c>
      <c r="G843" s="74" t="s">
        <v>313</v>
      </c>
      <c r="H843" s="48" t="n">
        <v>0</v>
      </c>
      <c r="I843" s="48"/>
      <c r="J843" s="48"/>
      <c r="K843" s="48"/>
      <c r="L843" s="48"/>
      <c r="M843" s="48"/>
      <c r="N843" s="48"/>
      <c r="O843" s="48"/>
      <c r="P843" s="48" t="n">
        <v>330</v>
      </c>
      <c r="Q843" s="37" t="n">
        <v>414.2</v>
      </c>
      <c r="R843" s="49"/>
      <c r="S843" s="50"/>
      <c r="T843" s="49"/>
      <c r="U843" s="50"/>
      <c r="V843" s="45" t="n">
        <v>0</v>
      </c>
      <c r="W843" s="45" t="n">
        <f aca="false">Q843+V843</f>
        <v>414.2</v>
      </c>
    </row>
    <row r="844" customFormat="false" ht="33.75" hidden="false" customHeight="true" outlineLevel="0" collapsed="false">
      <c r="A844" s="51"/>
      <c r="B844" s="38" t="s">
        <v>105</v>
      </c>
      <c r="C844" s="39" t="n">
        <v>926</v>
      </c>
      <c r="D844" s="40" t="s">
        <v>315</v>
      </c>
      <c r="E844" s="40" t="s">
        <v>33</v>
      </c>
      <c r="F844" s="47" t="s">
        <v>664</v>
      </c>
      <c r="G844" s="47"/>
      <c r="H844" s="48" t="n">
        <f aca="false">H846+H847</f>
        <v>9370.1</v>
      </c>
      <c r="I844" s="48" t="n">
        <f aca="false">I846+I847</f>
        <v>0</v>
      </c>
      <c r="J844" s="48" t="n">
        <f aca="false">J846+J847</f>
        <v>0</v>
      </c>
      <c r="K844" s="48" t="n">
        <f aca="false">K846+K847</f>
        <v>0</v>
      </c>
      <c r="L844" s="48" t="n">
        <f aca="false">L846+L847</f>
        <v>0</v>
      </c>
      <c r="M844" s="48" t="n">
        <f aca="false">M846+M847</f>
        <v>4210</v>
      </c>
      <c r="N844" s="48" t="n">
        <f aca="false">N846+N847</f>
        <v>0</v>
      </c>
      <c r="O844" s="48" t="n">
        <f aca="false">O846+O847</f>
        <v>9370.1</v>
      </c>
      <c r="P844" s="48" t="n">
        <f aca="false">P846+P847</f>
        <v>809.799999999999</v>
      </c>
      <c r="Q844" s="37" t="n">
        <f aca="false">Q846+Q847</f>
        <v>10211.7</v>
      </c>
      <c r="R844" s="37" t="n">
        <f aca="false">R846+R847</f>
        <v>0</v>
      </c>
      <c r="S844" s="37" t="n">
        <f aca="false">S846+S847</f>
        <v>9370.1</v>
      </c>
      <c r="T844" s="37" t="n">
        <f aca="false">T846+T847</f>
        <v>0</v>
      </c>
      <c r="U844" s="37" t="n">
        <f aca="false">U846+U847</f>
        <v>9370.1</v>
      </c>
      <c r="V844" s="37" t="n">
        <f aca="false">V846+V847</f>
        <v>0</v>
      </c>
      <c r="W844" s="45" t="n">
        <f aca="false">Q844+V844</f>
        <v>10211.7</v>
      </c>
    </row>
    <row r="845" customFormat="false" ht="48" hidden="false" customHeight="true" outlineLevel="0" collapsed="false">
      <c r="A845" s="51"/>
      <c r="B845" s="38" t="s">
        <v>91</v>
      </c>
      <c r="C845" s="39" t="n">
        <v>926</v>
      </c>
      <c r="D845" s="40" t="s">
        <v>315</v>
      </c>
      <c r="E845" s="40" t="s">
        <v>33</v>
      </c>
      <c r="F845" s="47" t="s">
        <v>665</v>
      </c>
      <c r="G845" s="47"/>
      <c r="H845" s="48"/>
      <c r="I845" s="48"/>
      <c r="J845" s="48"/>
      <c r="K845" s="48"/>
      <c r="L845" s="48"/>
      <c r="M845" s="48"/>
      <c r="N845" s="48"/>
      <c r="O845" s="48"/>
      <c r="P845" s="48" t="n">
        <f aca="false">P844</f>
        <v>809.799999999999</v>
      </c>
      <c r="Q845" s="37" t="n">
        <f aca="false">Q844</f>
        <v>10211.7</v>
      </c>
      <c r="R845" s="37" t="n">
        <f aca="false">R844</f>
        <v>0</v>
      </c>
      <c r="S845" s="37" t="n">
        <f aca="false">S844</f>
        <v>9370.1</v>
      </c>
      <c r="T845" s="37" t="n">
        <f aca="false">T844</f>
        <v>0</v>
      </c>
      <c r="U845" s="37" t="n">
        <f aca="false">U844</f>
        <v>9370.1</v>
      </c>
      <c r="V845" s="37" t="n">
        <f aca="false">V844</f>
        <v>0</v>
      </c>
      <c r="W845" s="45" t="n">
        <f aca="false">Q845+V845</f>
        <v>10211.7</v>
      </c>
    </row>
    <row r="846" customFormat="false" ht="30" hidden="true" customHeight="true" outlineLevel="0" collapsed="false">
      <c r="A846" s="51"/>
      <c r="B846" s="38" t="s">
        <v>93</v>
      </c>
      <c r="C846" s="39" t="n">
        <v>926</v>
      </c>
      <c r="D846" s="40" t="s">
        <v>315</v>
      </c>
      <c r="E846" s="40" t="s">
        <v>33</v>
      </c>
      <c r="F846" s="47" t="s">
        <v>665</v>
      </c>
      <c r="G846" s="46" t="s">
        <v>94</v>
      </c>
      <c r="H846" s="48" t="n">
        <f aca="false">R846+S846</f>
        <v>9370.1</v>
      </c>
      <c r="I846" s="77"/>
      <c r="J846" s="77"/>
      <c r="K846" s="42"/>
      <c r="L846" s="65"/>
      <c r="M846" s="42" t="n">
        <v>4210</v>
      </c>
      <c r="N846" s="42"/>
      <c r="O846" s="44" t="n">
        <f aca="false">T846+U846</f>
        <v>9370.1</v>
      </c>
      <c r="P846" s="44" t="n">
        <v>-9370.1</v>
      </c>
      <c r="Q846" s="62" t="n">
        <f aca="false">H846+P846</f>
        <v>0</v>
      </c>
      <c r="R846" s="49"/>
      <c r="S846" s="50" t="n">
        <v>9370.1</v>
      </c>
      <c r="T846" s="49"/>
      <c r="U846" s="50" t="n">
        <v>9370.1</v>
      </c>
      <c r="V846" s="45" t="n">
        <v>0</v>
      </c>
      <c r="W846" s="45" t="n">
        <f aca="false">Q846+V846</f>
        <v>0</v>
      </c>
    </row>
    <row r="847" customFormat="false" ht="78.75" hidden="false" customHeight="true" outlineLevel="0" collapsed="false">
      <c r="A847" s="51"/>
      <c r="B847" s="70" t="s">
        <v>327</v>
      </c>
      <c r="C847" s="39" t="n">
        <v>926</v>
      </c>
      <c r="D847" s="40" t="s">
        <v>315</v>
      </c>
      <c r="E847" s="40" t="s">
        <v>33</v>
      </c>
      <c r="F847" s="47" t="s">
        <v>665</v>
      </c>
      <c r="G847" s="46" t="s">
        <v>328</v>
      </c>
      <c r="H847" s="48" t="n">
        <v>0</v>
      </c>
      <c r="I847" s="77"/>
      <c r="J847" s="77"/>
      <c r="K847" s="42"/>
      <c r="L847" s="65"/>
      <c r="M847" s="42"/>
      <c r="N847" s="42"/>
      <c r="O847" s="44"/>
      <c r="P847" s="44" t="n">
        <v>10179.9</v>
      </c>
      <c r="Q847" s="62" t="n">
        <v>10211.7</v>
      </c>
      <c r="R847" s="49"/>
      <c r="S847" s="50"/>
      <c r="T847" s="49"/>
      <c r="U847" s="50"/>
      <c r="V847" s="45" t="n">
        <v>0</v>
      </c>
      <c r="W847" s="45" t="n">
        <f aca="false">Q847+V847</f>
        <v>10211.7</v>
      </c>
    </row>
    <row r="848" customFormat="false" ht="15" hidden="false" customHeight="false" outlineLevel="0" collapsed="false">
      <c r="A848" s="51"/>
      <c r="B848" s="38" t="s">
        <v>666</v>
      </c>
      <c r="C848" s="39" t="n">
        <v>926</v>
      </c>
      <c r="D848" s="40" t="s">
        <v>315</v>
      </c>
      <c r="E848" s="40" t="s">
        <v>33</v>
      </c>
      <c r="F848" s="47" t="s">
        <v>667</v>
      </c>
      <c r="G848" s="47"/>
      <c r="H848" s="48" t="n">
        <f aca="false">H849</f>
        <v>5717.8</v>
      </c>
      <c r="I848" s="77"/>
      <c r="J848" s="77"/>
      <c r="K848" s="42"/>
      <c r="L848" s="65"/>
      <c r="M848" s="42"/>
      <c r="N848" s="42"/>
      <c r="O848" s="48" t="n">
        <f aca="false">O849</f>
        <v>5717.8</v>
      </c>
      <c r="P848" s="48" t="n">
        <f aca="false">P849</f>
        <v>613.9</v>
      </c>
      <c r="Q848" s="37" t="n">
        <f aca="false">Q849</f>
        <v>6335.3</v>
      </c>
      <c r="R848" s="37" t="n">
        <f aca="false">R849</f>
        <v>0</v>
      </c>
      <c r="S848" s="37" t="n">
        <f aca="false">S849</f>
        <v>5717.8</v>
      </c>
      <c r="T848" s="37" t="n">
        <f aca="false">T849</f>
        <v>0</v>
      </c>
      <c r="U848" s="37" t="n">
        <f aca="false">U849</f>
        <v>5717.8</v>
      </c>
      <c r="V848" s="37" t="n">
        <f aca="false">V849</f>
        <v>0</v>
      </c>
      <c r="W848" s="45" t="n">
        <f aca="false">Q848+V848</f>
        <v>6335.3</v>
      </c>
    </row>
    <row r="849" customFormat="false" ht="32.25" hidden="false" customHeight="true" outlineLevel="0" collapsed="false">
      <c r="A849" s="51"/>
      <c r="B849" s="38" t="s">
        <v>105</v>
      </c>
      <c r="C849" s="39" t="n">
        <v>926</v>
      </c>
      <c r="D849" s="40" t="s">
        <v>315</v>
      </c>
      <c r="E849" s="40" t="s">
        <v>33</v>
      </c>
      <c r="F849" s="47" t="s">
        <v>668</v>
      </c>
      <c r="G849" s="47"/>
      <c r="H849" s="48" t="n">
        <f aca="false">H851+H870</f>
        <v>5717.8</v>
      </c>
      <c r="I849" s="48" t="n">
        <f aca="false">I851+I870</f>
        <v>0</v>
      </c>
      <c r="J849" s="48" t="n">
        <f aca="false">J851+J870</f>
        <v>0</v>
      </c>
      <c r="K849" s="48" t="n">
        <f aca="false">K851+K870</f>
        <v>0</v>
      </c>
      <c r="L849" s="48" t="n">
        <f aca="false">L851+L870</f>
        <v>0</v>
      </c>
      <c r="M849" s="48" t="n">
        <f aca="false">M851+M870</f>
        <v>2885</v>
      </c>
      <c r="N849" s="48" t="n">
        <f aca="false">N851+N870</f>
        <v>0</v>
      </c>
      <c r="O849" s="48" t="n">
        <f aca="false">O851+O870</f>
        <v>5717.8</v>
      </c>
      <c r="P849" s="48" t="n">
        <f aca="false">P851+P870</f>
        <v>613.9</v>
      </c>
      <c r="Q849" s="37" t="n">
        <f aca="false">Q851+Q870</f>
        <v>6335.3</v>
      </c>
      <c r="R849" s="37" t="n">
        <f aca="false">R851+R870</f>
        <v>0</v>
      </c>
      <c r="S849" s="37" t="n">
        <f aca="false">S851+S870</f>
        <v>5717.8</v>
      </c>
      <c r="T849" s="37" t="n">
        <f aca="false">T851+T870</f>
        <v>0</v>
      </c>
      <c r="U849" s="37" t="n">
        <f aca="false">U851+U870</f>
        <v>5717.8</v>
      </c>
      <c r="V849" s="37" t="n">
        <f aca="false">V851+V870</f>
        <v>0</v>
      </c>
      <c r="W849" s="45" t="n">
        <f aca="false">Q849+V849</f>
        <v>6335.3</v>
      </c>
    </row>
    <row r="850" customFormat="false" ht="48" hidden="false" customHeight="true" outlineLevel="0" collapsed="false">
      <c r="A850" s="51"/>
      <c r="B850" s="38" t="s">
        <v>91</v>
      </c>
      <c r="C850" s="39" t="n">
        <v>926</v>
      </c>
      <c r="D850" s="40" t="s">
        <v>315</v>
      </c>
      <c r="E850" s="40" t="s">
        <v>33</v>
      </c>
      <c r="F850" s="47" t="s">
        <v>669</v>
      </c>
      <c r="G850" s="47"/>
      <c r="H850" s="48"/>
      <c r="I850" s="48"/>
      <c r="J850" s="48"/>
      <c r="K850" s="48"/>
      <c r="L850" s="48"/>
      <c r="M850" s="48"/>
      <c r="N850" s="48"/>
      <c r="O850" s="48"/>
      <c r="P850" s="48" t="n">
        <f aca="false">P849</f>
        <v>613.9</v>
      </c>
      <c r="Q850" s="37" t="n">
        <f aca="false">Q849</f>
        <v>6335.3</v>
      </c>
      <c r="R850" s="37" t="n">
        <f aca="false">R849</f>
        <v>0</v>
      </c>
      <c r="S850" s="37" t="n">
        <f aca="false">S849</f>
        <v>5717.8</v>
      </c>
      <c r="T850" s="37" t="n">
        <f aca="false">T849</f>
        <v>0</v>
      </c>
      <c r="U850" s="37" t="n">
        <f aca="false">U849</f>
        <v>5717.8</v>
      </c>
      <c r="V850" s="37" t="n">
        <f aca="false">V849</f>
        <v>0</v>
      </c>
      <c r="W850" s="45" t="n">
        <f aca="false">Q850+V850</f>
        <v>6335.3</v>
      </c>
    </row>
    <row r="851" customFormat="false" ht="33" hidden="true" customHeight="true" outlineLevel="0" collapsed="false">
      <c r="A851" s="51"/>
      <c r="B851" s="38" t="s">
        <v>93</v>
      </c>
      <c r="C851" s="39" t="n">
        <v>926</v>
      </c>
      <c r="D851" s="40" t="s">
        <v>315</v>
      </c>
      <c r="E851" s="40" t="s">
        <v>33</v>
      </c>
      <c r="F851" s="47" t="s">
        <v>669</v>
      </c>
      <c r="G851" s="46" t="s">
        <v>94</v>
      </c>
      <c r="H851" s="48" t="n">
        <f aca="false">R851+S851</f>
        <v>5717.8</v>
      </c>
      <c r="I851" s="77"/>
      <c r="J851" s="77"/>
      <c r="K851" s="42"/>
      <c r="L851" s="65"/>
      <c r="M851" s="42" t="n">
        <v>2885</v>
      </c>
      <c r="N851" s="42"/>
      <c r="O851" s="44" t="n">
        <f aca="false">T851+U851</f>
        <v>5717.8</v>
      </c>
      <c r="P851" s="44" t="n">
        <v>-5717.8</v>
      </c>
      <c r="Q851" s="62" t="n">
        <f aca="false">H851+P851</f>
        <v>0</v>
      </c>
      <c r="R851" s="49"/>
      <c r="S851" s="50" t="n">
        <v>5717.8</v>
      </c>
      <c r="T851" s="49"/>
      <c r="U851" s="50" t="n">
        <v>5717.8</v>
      </c>
      <c r="V851" s="45" t="n">
        <v>0</v>
      </c>
      <c r="W851" s="45" t="n">
        <f aca="false">Q851+V851</f>
        <v>0</v>
      </c>
    </row>
    <row r="852" customFormat="false" ht="45" hidden="true" customHeight="false" outlineLevel="0" collapsed="false">
      <c r="A852" s="51"/>
      <c r="B852" s="38" t="s">
        <v>670</v>
      </c>
      <c r="C852" s="39" t="n">
        <v>926</v>
      </c>
      <c r="D852" s="40" t="s">
        <v>315</v>
      </c>
      <c r="E852" s="40" t="s">
        <v>33</v>
      </c>
      <c r="F852" s="47" t="s">
        <v>671</v>
      </c>
      <c r="G852" s="47"/>
      <c r="H852" s="48" t="n">
        <f aca="false">H853</f>
        <v>0</v>
      </c>
      <c r="I852" s="77"/>
      <c r="J852" s="77"/>
      <c r="K852" s="42"/>
      <c r="L852" s="65"/>
      <c r="M852" s="42"/>
      <c r="N852" s="42"/>
      <c r="O852" s="44"/>
      <c r="P852" s="44"/>
      <c r="Q852" s="62"/>
      <c r="R852" s="49"/>
      <c r="S852" s="50"/>
      <c r="T852" s="49"/>
      <c r="U852" s="50"/>
      <c r="V852" s="45"/>
      <c r="W852" s="45" t="n">
        <f aca="false">Q852+V852</f>
        <v>0</v>
      </c>
    </row>
    <row r="853" customFormat="false" ht="45" hidden="true" customHeight="false" outlineLevel="0" collapsed="false">
      <c r="A853" s="51"/>
      <c r="B853" s="38" t="s">
        <v>672</v>
      </c>
      <c r="C853" s="39" t="n">
        <v>926</v>
      </c>
      <c r="D853" s="40" t="s">
        <v>315</v>
      </c>
      <c r="E853" s="40" t="s">
        <v>33</v>
      </c>
      <c r="F853" s="47" t="s">
        <v>673</v>
      </c>
      <c r="G853" s="47"/>
      <c r="H853" s="48" t="n">
        <f aca="false">H854+H856+H858</f>
        <v>0</v>
      </c>
      <c r="I853" s="77"/>
      <c r="J853" s="77"/>
      <c r="K853" s="42"/>
      <c r="L853" s="65"/>
      <c r="M853" s="42"/>
      <c r="N853" s="42"/>
      <c r="O853" s="44"/>
      <c r="P853" s="44"/>
      <c r="Q853" s="62"/>
      <c r="R853" s="49"/>
      <c r="S853" s="50"/>
      <c r="T853" s="49"/>
      <c r="U853" s="50"/>
      <c r="V853" s="45"/>
      <c r="W853" s="45" t="n">
        <f aca="false">Q853+V853</f>
        <v>0</v>
      </c>
    </row>
    <row r="854" customFormat="false" ht="60" hidden="true" customHeight="false" outlineLevel="0" collapsed="false">
      <c r="A854" s="51"/>
      <c r="B854" s="38" t="s">
        <v>674</v>
      </c>
      <c r="C854" s="39" t="n">
        <v>926</v>
      </c>
      <c r="D854" s="40" t="s">
        <v>315</v>
      </c>
      <c r="E854" s="40" t="s">
        <v>33</v>
      </c>
      <c r="F854" s="47" t="s">
        <v>675</v>
      </c>
      <c r="G854" s="47"/>
      <c r="H854" s="48" t="n">
        <f aca="false">H855</f>
        <v>0</v>
      </c>
      <c r="I854" s="77"/>
      <c r="J854" s="77"/>
      <c r="K854" s="42"/>
      <c r="L854" s="65"/>
      <c r="M854" s="42"/>
      <c r="N854" s="42"/>
      <c r="O854" s="44"/>
      <c r="P854" s="44"/>
      <c r="Q854" s="62"/>
      <c r="R854" s="49"/>
      <c r="S854" s="50"/>
      <c r="T854" s="49"/>
      <c r="U854" s="50"/>
      <c r="V854" s="45"/>
      <c r="W854" s="45" t="n">
        <f aca="false">Q854+V854</f>
        <v>0</v>
      </c>
    </row>
    <row r="855" customFormat="false" ht="30" hidden="true" customHeight="false" outlineLevel="0" collapsed="false">
      <c r="A855" s="51"/>
      <c r="B855" s="38" t="s">
        <v>547</v>
      </c>
      <c r="C855" s="39" t="n">
        <v>926</v>
      </c>
      <c r="D855" s="40" t="s">
        <v>315</v>
      </c>
      <c r="E855" s="40" t="s">
        <v>33</v>
      </c>
      <c r="F855" s="47" t="s">
        <v>673</v>
      </c>
      <c r="G855" s="46" t="s">
        <v>94</v>
      </c>
      <c r="H855" s="48"/>
      <c r="I855" s="77"/>
      <c r="J855" s="77"/>
      <c r="K855" s="42"/>
      <c r="L855" s="65" t="n">
        <v>227</v>
      </c>
      <c r="M855" s="42" t="n">
        <v>300</v>
      </c>
      <c r="N855" s="42" t="n">
        <v>283</v>
      </c>
      <c r="O855" s="44"/>
      <c r="P855" s="44"/>
      <c r="Q855" s="62"/>
      <c r="R855" s="49"/>
      <c r="S855" s="50"/>
      <c r="T855" s="49"/>
      <c r="U855" s="50"/>
      <c r="V855" s="45"/>
      <c r="W855" s="45" t="n">
        <f aca="false">Q855+V855</f>
        <v>0</v>
      </c>
    </row>
    <row r="856" customFormat="false" ht="75" hidden="true" customHeight="false" outlineLevel="0" collapsed="false">
      <c r="A856" s="51"/>
      <c r="B856" s="38" t="s">
        <v>676</v>
      </c>
      <c r="C856" s="39" t="n">
        <v>926</v>
      </c>
      <c r="D856" s="40" t="s">
        <v>315</v>
      </c>
      <c r="E856" s="40" t="s">
        <v>33</v>
      </c>
      <c r="F856" s="47" t="s">
        <v>677</v>
      </c>
      <c r="G856" s="47"/>
      <c r="H856" s="48" t="n">
        <f aca="false">H857</f>
        <v>0</v>
      </c>
      <c r="I856" s="77"/>
      <c r="J856" s="77"/>
      <c r="K856" s="42"/>
      <c r="L856" s="65"/>
      <c r="M856" s="42"/>
      <c r="N856" s="42"/>
      <c r="O856" s="44"/>
      <c r="P856" s="44"/>
      <c r="Q856" s="62"/>
      <c r="R856" s="49"/>
      <c r="S856" s="50"/>
      <c r="T856" s="49"/>
      <c r="U856" s="50"/>
      <c r="V856" s="45"/>
      <c r="W856" s="45" t="n">
        <f aca="false">Q856+V856</f>
        <v>0</v>
      </c>
    </row>
    <row r="857" customFormat="false" ht="30" hidden="true" customHeight="false" outlineLevel="0" collapsed="false">
      <c r="A857" s="51"/>
      <c r="B857" s="38" t="s">
        <v>547</v>
      </c>
      <c r="C857" s="39" t="n">
        <v>926</v>
      </c>
      <c r="D857" s="40" t="s">
        <v>315</v>
      </c>
      <c r="E857" s="40" t="s">
        <v>33</v>
      </c>
      <c r="F857" s="47" t="s">
        <v>677</v>
      </c>
      <c r="G857" s="46" t="s">
        <v>94</v>
      </c>
      <c r="H857" s="48"/>
      <c r="I857" s="77"/>
      <c r="J857" s="77"/>
      <c r="K857" s="42"/>
      <c r="L857" s="65"/>
      <c r="M857" s="42" t="n">
        <v>300</v>
      </c>
      <c r="N857" s="42"/>
      <c r="O857" s="44"/>
      <c r="P857" s="44"/>
      <c r="Q857" s="62"/>
      <c r="R857" s="49"/>
      <c r="S857" s="50"/>
      <c r="T857" s="49"/>
      <c r="U857" s="50"/>
      <c r="V857" s="45"/>
      <c r="W857" s="45" t="n">
        <f aca="false">Q857+V857</f>
        <v>0</v>
      </c>
    </row>
    <row r="858" customFormat="false" ht="75" hidden="true" customHeight="false" outlineLevel="0" collapsed="false">
      <c r="A858" s="51"/>
      <c r="B858" s="38" t="s">
        <v>678</v>
      </c>
      <c r="C858" s="39" t="n">
        <v>926</v>
      </c>
      <c r="D858" s="40" t="s">
        <v>315</v>
      </c>
      <c r="E858" s="40" t="s">
        <v>33</v>
      </c>
      <c r="F858" s="47" t="s">
        <v>679</v>
      </c>
      <c r="G858" s="47"/>
      <c r="H858" s="48" t="n">
        <f aca="false">H859</f>
        <v>0</v>
      </c>
      <c r="I858" s="77"/>
      <c r="J858" s="77"/>
      <c r="K858" s="42"/>
      <c r="L858" s="65"/>
      <c r="M858" s="42"/>
      <c r="N858" s="42"/>
      <c r="O858" s="44"/>
      <c r="P858" s="44"/>
      <c r="Q858" s="62"/>
      <c r="R858" s="49"/>
      <c r="S858" s="50"/>
      <c r="T858" s="49"/>
      <c r="U858" s="50"/>
      <c r="V858" s="45"/>
      <c r="W858" s="45" t="n">
        <f aca="false">Q858+V858</f>
        <v>0</v>
      </c>
    </row>
    <row r="859" customFormat="false" ht="30" hidden="true" customHeight="false" outlineLevel="0" collapsed="false">
      <c r="A859" s="51"/>
      <c r="B859" s="38" t="s">
        <v>547</v>
      </c>
      <c r="C859" s="39" t="n">
        <v>926</v>
      </c>
      <c r="D859" s="40" t="s">
        <v>315</v>
      </c>
      <c r="E859" s="40" t="s">
        <v>33</v>
      </c>
      <c r="F859" s="47" t="s">
        <v>679</v>
      </c>
      <c r="G859" s="46" t="s">
        <v>94</v>
      </c>
      <c r="H859" s="48"/>
      <c r="I859" s="77"/>
      <c r="J859" s="77"/>
      <c r="K859" s="42"/>
      <c r="L859" s="65"/>
      <c r="M859" s="42"/>
      <c r="N859" s="42" t="n">
        <v>283</v>
      </c>
      <c r="O859" s="44"/>
      <c r="P859" s="44"/>
      <c r="Q859" s="62"/>
      <c r="R859" s="49"/>
      <c r="S859" s="50"/>
      <c r="T859" s="49"/>
      <c r="U859" s="50"/>
      <c r="V859" s="45"/>
      <c r="W859" s="45" t="n">
        <f aca="false">Q859+V859</f>
        <v>0</v>
      </c>
    </row>
    <row r="860" customFormat="false" ht="30" hidden="true" customHeight="false" outlineLevel="0" collapsed="false">
      <c r="A860" s="51"/>
      <c r="B860" s="38" t="s">
        <v>213</v>
      </c>
      <c r="C860" s="39" t="n">
        <v>926</v>
      </c>
      <c r="D860" s="40" t="s">
        <v>315</v>
      </c>
      <c r="E860" s="40" t="s">
        <v>33</v>
      </c>
      <c r="F860" s="47" t="s">
        <v>183</v>
      </c>
      <c r="G860" s="46"/>
      <c r="H860" s="48" t="n">
        <f aca="false">H863+H866</f>
        <v>0</v>
      </c>
      <c r="I860" s="77"/>
      <c r="J860" s="77"/>
      <c r="K860" s="42"/>
      <c r="L860" s="65"/>
      <c r="M860" s="42"/>
      <c r="N860" s="42"/>
      <c r="O860" s="44"/>
      <c r="P860" s="44"/>
      <c r="Q860" s="62"/>
      <c r="R860" s="49"/>
      <c r="S860" s="50"/>
      <c r="T860" s="49"/>
      <c r="U860" s="50"/>
      <c r="V860" s="45"/>
      <c r="W860" s="45" t="n">
        <f aca="false">Q860+V860</f>
        <v>0</v>
      </c>
    </row>
    <row r="861" customFormat="false" ht="60" hidden="true" customHeight="false" outlineLevel="0" collapsed="false">
      <c r="A861" s="51"/>
      <c r="B861" s="38" t="s">
        <v>457</v>
      </c>
      <c r="C861" s="47" t="n">
        <v>926</v>
      </c>
      <c r="D861" s="40" t="s">
        <v>315</v>
      </c>
      <c r="E861" s="40" t="s">
        <v>33</v>
      </c>
      <c r="F861" s="47" t="s">
        <v>458</v>
      </c>
      <c r="G861" s="46"/>
      <c r="H861" s="48"/>
      <c r="I861" s="77"/>
      <c r="J861" s="77"/>
      <c r="K861" s="42"/>
      <c r="L861" s="65"/>
      <c r="M861" s="42"/>
      <c r="N861" s="42"/>
      <c r="O861" s="44"/>
      <c r="P861" s="44"/>
      <c r="Q861" s="62"/>
      <c r="R861" s="49"/>
      <c r="S861" s="50"/>
      <c r="T861" s="49"/>
      <c r="U861" s="50"/>
      <c r="V861" s="45"/>
      <c r="W861" s="45" t="n">
        <f aca="false">Q861+V861</f>
        <v>0</v>
      </c>
    </row>
    <row r="862" customFormat="false" ht="30" hidden="true" customHeight="false" outlineLevel="0" collapsed="false">
      <c r="A862" s="51"/>
      <c r="B862" s="38" t="s">
        <v>680</v>
      </c>
      <c r="C862" s="47" t="n">
        <v>926</v>
      </c>
      <c r="D862" s="40" t="s">
        <v>315</v>
      </c>
      <c r="E862" s="40" t="s">
        <v>33</v>
      </c>
      <c r="F862" s="47" t="s">
        <v>458</v>
      </c>
      <c r="G862" s="46" t="s">
        <v>681</v>
      </c>
      <c r="H862" s="48"/>
      <c r="I862" s="77"/>
      <c r="J862" s="77"/>
      <c r="K862" s="42"/>
      <c r="L862" s="65"/>
      <c r="M862" s="42"/>
      <c r="N862" s="42"/>
      <c r="O862" s="44"/>
      <c r="P862" s="44"/>
      <c r="Q862" s="62"/>
      <c r="R862" s="49"/>
      <c r="S862" s="50"/>
      <c r="T862" s="49"/>
      <c r="U862" s="50"/>
      <c r="V862" s="45"/>
      <c r="W862" s="45" t="n">
        <f aca="false">Q862+V862</f>
        <v>0</v>
      </c>
    </row>
    <row r="863" s="56" customFormat="true" ht="75" hidden="true" customHeight="false" outlineLevel="0" collapsed="false">
      <c r="A863" s="34"/>
      <c r="B863" s="38" t="s">
        <v>682</v>
      </c>
      <c r="C863" s="39" t="n">
        <v>926</v>
      </c>
      <c r="D863" s="40" t="s">
        <v>315</v>
      </c>
      <c r="E863" s="40" t="s">
        <v>33</v>
      </c>
      <c r="F863" s="47" t="s">
        <v>683</v>
      </c>
      <c r="G863" s="47"/>
      <c r="H863" s="48" t="n">
        <f aca="false">H864</f>
        <v>0</v>
      </c>
      <c r="I863" s="42"/>
      <c r="J863" s="42"/>
      <c r="K863" s="42"/>
      <c r="L863" s="65"/>
      <c r="M863" s="42"/>
      <c r="N863" s="42"/>
      <c r="O863" s="44"/>
      <c r="P863" s="44"/>
      <c r="Q863" s="62"/>
      <c r="R863" s="49"/>
      <c r="S863" s="50"/>
      <c r="T863" s="49"/>
      <c r="U863" s="50"/>
      <c r="V863" s="45"/>
      <c r="W863" s="45" t="n">
        <f aca="false">Q863+V863</f>
        <v>0</v>
      </c>
    </row>
    <row r="864" s="56" customFormat="true" ht="30" hidden="true" customHeight="false" outlineLevel="0" collapsed="false">
      <c r="A864" s="34"/>
      <c r="B864" s="38" t="s">
        <v>680</v>
      </c>
      <c r="C864" s="39" t="n">
        <v>926</v>
      </c>
      <c r="D864" s="40" t="s">
        <v>315</v>
      </c>
      <c r="E864" s="40" t="s">
        <v>33</v>
      </c>
      <c r="F864" s="47" t="s">
        <v>683</v>
      </c>
      <c r="G864" s="46" t="s">
        <v>681</v>
      </c>
      <c r="H864" s="48"/>
      <c r="I864" s="42"/>
      <c r="J864" s="42"/>
      <c r="K864" s="42"/>
      <c r="L864" s="65" t="n">
        <v>900</v>
      </c>
      <c r="M864" s="42"/>
      <c r="N864" s="42"/>
      <c r="O864" s="44"/>
      <c r="P864" s="44"/>
      <c r="Q864" s="62"/>
      <c r="R864" s="49"/>
      <c r="S864" s="50"/>
      <c r="T864" s="49"/>
      <c r="U864" s="50"/>
      <c r="V864" s="45"/>
      <c r="W864" s="45" t="n">
        <f aca="false">Q864+V864</f>
        <v>0</v>
      </c>
    </row>
    <row r="865" customFormat="false" ht="45" hidden="true" customHeight="false" outlineLevel="0" collapsed="false">
      <c r="A865" s="51"/>
      <c r="B865" s="38" t="s">
        <v>684</v>
      </c>
      <c r="C865" s="39" t="n">
        <v>926</v>
      </c>
      <c r="D865" s="40" t="s">
        <v>315</v>
      </c>
      <c r="E865" s="40" t="s">
        <v>33</v>
      </c>
      <c r="F865" s="47" t="s">
        <v>685</v>
      </c>
      <c r="G865" s="46"/>
      <c r="H865" s="48" t="n">
        <f aca="false">H866</f>
        <v>0</v>
      </c>
      <c r="I865" s="53"/>
      <c r="J865" s="53"/>
      <c r="K865" s="42"/>
      <c r="L865" s="65"/>
      <c r="M865" s="42"/>
      <c r="N865" s="42"/>
      <c r="O865" s="44"/>
      <c r="P865" s="44"/>
      <c r="Q865" s="62"/>
      <c r="R865" s="49"/>
      <c r="S865" s="50"/>
      <c r="T865" s="49"/>
      <c r="U865" s="50"/>
      <c r="V865" s="45"/>
      <c r="W865" s="45" t="n">
        <f aca="false">Q865+V865</f>
        <v>0</v>
      </c>
    </row>
    <row r="866" customFormat="false" ht="30" hidden="true" customHeight="false" outlineLevel="0" collapsed="false">
      <c r="A866" s="51"/>
      <c r="B866" s="38" t="s">
        <v>686</v>
      </c>
      <c r="C866" s="39" t="n">
        <v>926</v>
      </c>
      <c r="D866" s="40" t="s">
        <v>315</v>
      </c>
      <c r="E866" s="40" t="s">
        <v>33</v>
      </c>
      <c r="F866" s="47" t="s">
        <v>463</v>
      </c>
      <c r="G866" s="46" t="s">
        <v>681</v>
      </c>
      <c r="H866" s="48"/>
      <c r="I866" s="77"/>
      <c r="J866" s="77"/>
      <c r="K866" s="42"/>
      <c r="L866" s="65" t="n">
        <v>200</v>
      </c>
      <c r="M866" s="42"/>
      <c r="N866" s="42"/>
      <c r="O866" s="44"/>
      <c r="P866" s="44"/>
      <c r="Q866" s="62"/>
      <c r="R866" s="49"/>
      <c r="S866" s="50"/>
      <c r="T866" s="49"/>
      <c r="U866" s="50"/>
      <c r="V866" s="45"/>
      <c r="W866" s="45" t="n">
        <f aca="false">Q866+V866</f>
        <v>0</v>
      </c>
    </row>
    <row r="867" s="56" customFormat="true" ht="30" hidden="true" customHeight="false" outlineLevel="0" collapsed="false">
      <c r="A867" s="39"/>
      <c r="B867" s="59" t="s">
        <v>108</v>
      </c>
      <c r="C867" s="39" t="n">
        <v>926</v>
      </c>
      <c r="D867" s="40" t="s">
        <v>315</v>
      </c>
      <c r="E867" s="40" t="s">
        <v>33</v>
      </c>
      <c r="F867" s="40" t="s">
        <v>687</v>
      </c>
      <c r="G867" s="40"/>
      <c r="H867" s="48" t="n">
        <f aca="false">H868</f>
        <v>0</v>
      </c>
      <c r="I867" s="42"/>
      <c r="J867" s="42"/>
      <c r="K867" s="42"/>
      <c r="L867" s="65"/>
      <c r="M867" s="42"/>
      <c r="N867" s="42"/>
      <c r="O867" s="44"/>
      <c r="P867" s="44"/>
      <c r="Q867" s="62"/>
      <c r="R867" s="49"/>
      <c r="S867" s="50"/>
      <c r="T867" s="49"/>
      <c r="U867" s="50"/>
      <c r="V867" s="45"/>
      <c r="W867" s="45" t="n">
        <f aca="false">Q867+V867</f>
        <v>0</v>
      </c>
    </row>
    <row r="868" s="56" customFormat="true" ht="60" hidden="true" customHeight="false" outlineLevel="0" collapsed="false">
      <c r="A868" s="39"/>
      <c r="B868" s="102" t="s">
        <v>688</v>
      </c>
      <c r="C868" s="39" t="n">
        <v>926</v>
      </c>
      <c r="D868" s="40" t="s">
        <v>315</v>
      </c>
      <c r="E868" s="40" t="s">
        <v>33</v>
      </c>
      <c r="F868" s="40" t="s">
        <v>689</v>
      </c>
      <c r="G868" s="40"/>
      <c r="H868" s="48" t="n">
        <f aca="false">H869</f>
        <v>0</v>
      </c>
      <c r="I868" s="42"/>
      <c r="J868" s="42"/>
      <c r="K868" s="42"/>
      <c r="L868" s="65"/>
      <c r="M868" s="42"/>
      <c r="N868" s="42"/>
      <c r="O868" s="44"/>
      <c r="P868" s="44"/>
      <c r="Q868" s="62"/>
      <c r="R868" s="49"/>
      <c r="S868" s="50"/>
      <c r="T868" s="49"/>
      <c r="U868" s="50"/>
      <c r="V868" s="45"/>
      <c r="W868" s="45" t="n">
        <f aca="false">Q868+V868</f>
        <v>0</v>
      </c>
    </row>
    <row r="869" s="56" customFormat="true" ht="17.25" hidden="true" customHeight="true" outlineLevel="0" collapsed="false">
      <c r="A869" s="39"/>
      <c r="B869" s="38" t="s">
        <v>686</v>
      </c>
      <c r="C869" s="39" t="n">
        <v>926</v>
      </c>
      <c r="D869" s="40" t="s">
        <v>315</v>
      </c>
      <c r="E869" s="40" t="s">
        <v>33</v>
      </c>
      <c r="F869" s="40" t="s">
        <v>689</v>
      </c>
      <c r="G869" s="40" t="s">
        <v>681</v>
      </c>
      <c r="H869" s="48"/>
      <c r="I869" s="42"/>
      <c r="J869" s="42"/>
      <c r="K869" s="42"/>
      <c r="L869" s="65"/>
      <c r="M869" s="42" t="n">
        <v>230</v>
      </c>
      <c r="N869" s="42"/>
      <c r="O869" s="44"/>
      <c r="P869" s="44"/>
      <c r="Q869" s="62"/>
      <c r="R869" s="49"/>
      <c r="S869" s="50"/>
      <c r="T869" s="49"/>
      <c r="U869" s="50"/>
      <c r="V869" s="45"/>
      <c r="W869" s="45" t="n">
        <f aca="false">Q869+V869</f>
        <v>0</v>
      </c>
    </row>
    <row r="870" s="56" customFormat="true" ht="78" hidden="false" customHeight="true" outlineLevel="0" collapsed="false">
      <c r="A870" s="39"/>
      <c r="B870" s="70" t="s">
        <v>327</v>
      </c>
      <c r="C870" s="39" t="n">
        <v>926</v>
      </c>
      <c r="D870" s="40" t="s">
        <v>315</v>
      </c>
      <c r="E870" s="40" t="s">
        <v>33</v>
      </c>
      <c r="F870" s="47" t="s">
        <v>669</v>
      </c>
      <c r="G870" s="40" t="s">
        <v>328</v>
      </c>
      <c r="H870" s="48" t="n">
        <v>0</v>
      </c>
      <c r="I870" s="42"/>
      <c r="J870" s="42"/>
      <c r="K870" s="42"/>
      <c r="L870" s="65"/>
      <c r="M870" s="42"/>
      <c r="N870" s="42"/>
      <c r="O870" s="44"/>
      <c r="P870" s="44" t="n">
        <v>6331.7</v>
      </c>
      <c r="Q870" s="62" t="n">
        <v>6335.3</v>
      </c>
      <c r="R870" s="49"/>
      <c r="S870" s="50"/>
      <c r="T870" s="49"/>
      <c r="U870" s="50"/>
      <c r="V870" s="45" t="n">
        <v>0</v>
      </c>
      <c r="W870" s="45" t="n">
        <f aca="false">Q870+V870</f>
        <v>6335.3</v>
      </c>
    </row>
    <row r="871" s="56" customFormat="true" ht="32.25" hidden="false" customHeight="true" outlineLevel="0" collapsed="false">
      <c r="A871" s="39"/>
      <c r="B871" s="70" t="s">
        <v>213</v>
      </c>
      <c r="C871" s="39" t="n">
        <v>926</v>
      </c>
      <c r="D871" s="40" t="s">
        <v>315</v>
      </c>
      <c r="E871" s="40" t="s">
        <v>33</v>
      </c>
      <c r="F871" s="47" t="s">
        <v>183</v>
      </c>
      <c r="G871" s="40"/>
      <c r="H871" s="48"/>
      <c r="I871" s="42"/>
      <c r="J871" s="42"/>
      <c r="K871" s="42"/>
      <c r="L871" s="65"/>
      <c r="M871" s="42"/>
      <c r="N871" s="42"/>
      <c r="O871" s="44"/>
      <c r="P871" s="44"/>
      <c r="Q871" s="62" t="n">
        <f aca="false">Q872</f>
        <v>0</v>
      </c>
      <c r="R871" s="62" t="n">
        <f aca="false">R872</f>
        <v>0</v>
      </c>
      <c r="S871" s="62" t="n">
        <f aca="false">S872</f>
        <v>0</v>
      </c>
      <c r="T871" s="62" t="n">
        <f aca="false">T872</f>
        <v>0</v>
      </c>
      <c r="U871" s="62" t="n">
        <f aca="false">U872</f>
        <v>0</v>
      </c>
      <c r="V871" s="62" t="n">
        <f aca="false">V872</f>
        <v>50</v>
      </c>
      <c r="W871" s="62" t="n">
        <f aca="false">W872</f>
        <v>50</v>
      </c>
    </row>
    <row r="872" s="56" customFormat="true" ht="46.5" hidden="false" customHeight="true" outlineLevel="0" collapsed="false">
      <c r="A872" s="39"/>
      <c r="B872" s="70" t="s">
        <v>690</v>
      </c>
      <c r="C872" s="39" t="n">
        <v>926</v>
      </c>
      <c r="D872" s="40" t="s">
        <v>315</v>
      </c>
      <c r="E872" s="40" t="s">
        <v>33</v>
      </c>
      <c r="F872" s="47" t="s">
        <v>463</v>
      </c>
      <c r="G872" s="40"/>
      <c r="H872" s="48"/>
      <c r="I872" s="42"/>
      <c r="J872" s="42"/>
      <c r="K872" s="42"/>
      <c r="L872" s="65"/>
      <c r="M872" s="42"/>
      <c r="N872" s="42"/>
      <c r="O872" s="44"/>
      <c r="P872" s="44"/>
      <c r="Q872" s="62" t="n">
        <f aca="false">Q873</f>
        <v>0</v>
      </c>
      <c r="R872" s="62" t="n">
        <f aca="false">R873</f>
        <v>0</v>
      </c>
      <c r="S872" s="62" t="n">
        <f aca="false">S873</f>
        <v>0</v>
      </c>
      <c r="T872" s="62" t="n">
        <f aca="false">T873</f>
        <v>0</v>
      </c>
      <c r="U872" s="62" t="n">
        <f aca="false">U873</f>
        <v>0</v>
      </c>
      <c r="V872" s="62" t="n">
        <f aca="false">V873</f>
        <v>50</v>
      </c>
      <c r="W872" s="62" t="n">
        <f aca="false">W873</f>
        <v>50</v>
      </c>
    </row>
    <row r="873" s="56" customFormat="true" ht="62.25" hidden="false" customHeight="true" outlineLevel="0" collapsed="false">
      <c r="A873" s="39"/>
      <c r="B873" s="70" t="s">
        <v>691</v>
      </c>
      <c r="C873" s="39" t="n">
        <v>926</v>
      </c>
      <c r="D873" s="40" t="s">
        <v>315</v>
      </c>
      <c r="E873" s="40" t="s">
        <v>33</v>
      </c>
      <c r="F873" s="47" t="s">
        <v>692</v>
      </c>
      <c r="G873" s="40"/>
      <c r="H873" s="48"/>
      <c r="I873" s="42"/>
      <c r="J873" s="42"/>
      <c r="K873" s="42"/>
      <c r="L873" s="65"/>
      <c r="M873" s="42"/>
      <c r="N873" s="42"/>
      <c r="O873" s="44"/>
      <c r="P873" s="44"/>
      <c r="Q873" s="62" t="n">
        <f aca="false">Q874</f>
        <v>0</v>
      </c>
      <c r="R873" s="62" t="n">
        <f aca="false">R874</f>
        <v>0</v>
      </c>
      <c r="S873" s="62" t="n">
        <f aca="false">S874</f>
        <v>0</v>
      </c>
      <c r="T873" s="62" t="n">
        <f aca="false">T874</f>
        <v>0</v>
      </c>
      <c r="U873" s="62" t="n">
        <f aca="false">U874</f>
        <v>0</v>
      </c>
      <c r="V873" s="62" t="n">
        <f aca="false">V874</f>
        <v>50</v>
      </c>
      <c r="W873" s="62" t="n">
        <f aca="false">W874</f>
        <v>50</v>
      </c>
    </row>
    <row r="874" s="56" customFormat="true" ht="19.5" hidden="false" customHeight="true" outlineLevel="0" collapsed="false">
      <c r="A874" s="39"/>
      <c r="B874" s="55" t="s">
        <v>72</v>
      </c>
      <c r="C874" s="39" t="n">
        <v>926</v>
      </c>
      <c r="D874" s="40" t="s">
        <v>315</v>
      </c>
      <c r="E874" s="40" t="s">
        <v>33</v>
      </c>
      <c r="F874" s="47" t="s">
        <v>692</v>
      </c>
      <c r="G874" s="40" t="s">
        <v>73</v>
      </c>
      <c r="H874" s="48"/>
      <c r="I874" s="42"/>
      <c r="J874" s="42"/>
      <c r="K874" s="42"/>
      <c r="L874" s="65"/>
      <c r="M874" s="42"/>
      <c r="N874" s="42"/>
      <c r="O874" s="44"/>
      <c r="P874" s="44"/>
      <c r="Q874" s="62" t="n">
        <v>0</v>
      </c>
      <c r="R874" s="49"/>
      <c r="S874" s="50"/>
      <c r="T874" s="49"/>
      <c r="U874" s="50"/>
      <c r="V874" s="45" t="n">
        <v>50</v>
      </c>
      <c r="W874" s="45" t="n">
        <f aca="false">Q874+V874</f>
        <v>50</v>
      </c>
    </row>
    <row r="875" s="56" customFormat="true" ht="35.25" hidden="false" customHeight="true" outlineLevel="0" collapsed="false">
      <c r="A875" s="39"/>
      <c r="B875" s="38" t="s">
        <v>108</v>
      </c>
      <c r="C875" s="39" t="n">
        <v>926</v>
      </c>
      <c r="D875" s="40" t="s">
        <v>315</v>
      </c>
      <c r="E875" s="40" t="s">
        <v>33</v>
      </c>
      <c r="F875" s="47" t="s">
        <v>109</v>
      </c>
      <c r="G875" s="40"/>
      <c r="H875" s="48"/>
      <c r="I875" s="42"/>
      <c r="J875" s="42"/>
      <c r="K875" s="42"/>
      <c r="L875" s="65"/>
      <c r="M875" s="42"/>
      <c r="N875" s="42"/>
      <c r="O875" s="44"/>
      <c r="P875" s="44"/>
      <c r="Q875" s="62" t="n">
        <f aca="false">Q876</f>
        <v>66.96</v>
      </c>
      <c r="R875" s="62" t="n">
        <f aca="false">R876</f>
        <v>0</v>
      </c>
      <c r="S875" s="62" t="n">
        <f aca="false">S876</f>
        <v>0</v>
      </c>
      <c r="T875" s="62" t="n">
        <f aca="false">T876</f>
        <v>0</v>
      </c>
      <c r="U875" s="62" t="n">
        <f aca="false">U876</f>
        <v>0</v>
      </c>
      <c r="V875" s="62" t="n">
        <f aca="false">V876</f>
        <v>0</v>
      </c>
      <c r="W875" s="45" t="n">
        <f aca="false">Q875+V875</f>
        <v>66.96</v>
      </c>
    </row>
    <row r="876" s="56" customFormat="true" ht="45" hidden="false" customHeight="false" outlineLevel="0" collapsed="false">
      <c r="A876" s="39"/>
      <c r="B876" s="38" t="s">
        <v>110</v>
      </c>
      <c r="C876" s="39" t="n">
        <v>926</v>
      </c>
      <c r="D876" s="40" t="s">
        <v>315</v>
      </c>
      <c r="E876" s="40" t="s">
        <v>33</v>
      </c>
      <c r="F876" s="47" t="s">
        <v>111</v>
      </c>
      <c r="G876" s="40"/>
      <c r="H876" s="48"/>
      <c r="I876" s="42"/>
      <c r="J876" s="42"/>
      <c r="K876" s="42"/>
      <c r="L876" s="65"/>
      <c r="M876" s="42"/>
      <c r="N876" s="42"/>
      <c r="O876" s="44"/>
      <c r="P876" s="44"/>
      <c r="Q876" s="62" t="n">
        <f aca="false">Q879+Q877</f>
        <v>66.96</v>
      </c>
      <c r="R876" s="62" t="n">
        <f aca="false">R879+R877</f>
        <v>0</v>
      </c>
      <c r="S876" s="62" t="n">
        <f aca="false">S879+S877</f>
        <v>0</v>
      </c>
      <c r="T876" s="62" t="n">
        <f aca="false">T879+T877</f>
        <v>0</v>
      </c>
      <c r="U876" s="62" t="n">
        <f aca="false">U879+U877</f>
        <v>0</v>
      </c>
      <c r="V876" s="62" t="n">
        <f aca="false">V879+V877</f>
        <v>0</v>
      </c>
      <c r="W876" s="45" t="n">
        <f aca="false">Q876+V876</f>
        <v>66.96</v>
      </c>
    </row>
    <row r="877" s="56" customFormat="true" ht="45.75" hidden="false" customHeight="true" outlineLevel="0" collapsed="false">
      <c r="A877" s="39"/>
      <c r="B877" s="38" t="s">
        <v>693</v>
      </c>
      <c r="C877" s="39" t="n">
        <v>926</v>
      </c>
      <c r="D877" s="40" t="s">
        <v>315</v>
      </c>
      <c r="E877" s="40" t="s">
        <v>33</v>
      </c>
      <c r="F877" s="40" t="s">
        <v>694</v>
      </c>
      <c r="G877" s="40"/>
      <c r="H877" s="48"/>
      <c r="I877" s="42"/>
      <c r="J877" s="42"/>
      <c r="K877" s="42"/>
      <c r="L877" s="65"/>
      <c r="M877" s="42"/>
      <c r="N877" s="42"/>
      <c r="O877" s="44"/>
      <c r="P877" s="44"/>
      <c r="Q877" s="62" t="n">
        <f aca="false">Q878</f>
        <v>35</v>
      </c>
      <c r="R877" s="62"/>
      <c r="S877" s="62"/>
      <c r="T877" s="62"/>
      <c r="U877" s="62"/>
      <c r="V877" s="62" t="n">
        <f aca="false">V878</f>
        <v>0</v>
      </c>
      <c r="W877" s="45" t="n">
        <f aca="false">Q877+V877</f>
        <v>35</v>
      </c>
    </row>
    <row r="878" s="56" customFormat="true" ht="33.75" hidden="false" customHeight="true" outlineLevel="0" collapsed="false">
      <c r="A878" s="39"/>
      <c r="B878" s="70" t="s">
        <v>312</v>
      </c>
      <c r="C878" s="39" t="n">
        <v>926</v>
      </c>
      <c r="D878" s="40" t="s">
        <v>315</v>
      </c>
      <c r="E878" s="40" t="s">
        <v>33</v>
      </c>
      <c r="F878" s="40" t="s">
        <v>694</v>
      </c>
      <c r="G878" s="40" t="s">
        <v>313</v>
      </c>
      <c r="H878" s="48"/>
      <c r="I878" s="42"/>
      <c r="J878" s="42"/>
      <c r="K878" s="42"/>
      <c r="L878" s="65"/>
      <c r="M878" s="42"/>
      <c r="N878" s="42"/>
      <c r="O878" s="44"/>
      <c r="P878" s="44"/>
      <c r="Q878" s="62" t="n">
        <v>35</v>
      </c>
      <c r="R878" s="62"/>
      <c r="S878" s="62"/>
      <c r="T878" s="62"/>
      <c r="U878" s="62"/>
      <c r="V878" s="62"/>
      <c r="W878" s="45" t="n">
        <f aca="false">Q878+V878</f>
        <v>35</v>
      </c>
    </row>
    <row r="879" s="56" customFormat="true" ht="105.75" hidden="false" customHeight="true" outlineLevel="0" collapsed="false">
      <c r="A879" s="39"/>
      <c r="B879" s="38" t="s">
        <v>129</v>
      </c>
      <c r="C879" s="39" t="n">
        <v>926</v>
      </c>
      <c r="D879" s="40" t="s">
        <v>315</v>
      </c>
      <c r="E879" s="40" t="s">
        <v>33</v>
      </c>
      <c r="F879" s="40" t="s">
        <v>336</v>
      </c>
      <c r="G879" s="40"/>
      <c r="H879" s="41"/>
      <c r="I879" s="114"/>
      <c r="J879" s="114"/>
      <c r="K879" s="115"/>
      <c r="L879" s="116"/>
      <c r="M879" s="115"/>
      <c r="N879" s="115"/>
      <c r="O879" s="117"/>
      <c r="P879" s="117"/>
      <c r="Q879" s="37" t="n">
        <f aca="false">Q880</f>
        <v>31.96</v>
      </c>
      <c r="R879" s="37" t="n">
        <f aca="false">R880</f>
        <v>0</v>
      </c>
      <c r="S879" s="37" t="n">
        <f aca="false">S880</f>
        <v>0</v>
      </c>
      <c r="T879" s="37" t="n">
        <f aca="false">T880</f>
        <v>0</v>
      </c>
      <c r="U879" s="37" t="n">
        <f aca="false">U880</f>
        <v>0</v>
      </c>
      <c r="V879" s="37" t="n">
        <f aca="false">V880</f>
        <v>0</v>
      </c>
      <c r="W879" s="45" t="n">
        <f aca="false">Q879+V879</f>
        <v>31.96</v>
      </c>
    </row>
    <row r="880" s="56" customFormat="true" ht="34.5" hidden="false" customHeight="true" outlineLevel="0" collapsed="false">
      <c r="A880" s="39"/>
      <c r="B880" s="70" t="s">
        <v>312</v>
      </c>
      <c r="C880" s="39" t="n">
        <v>926</v>
      </c>
      <c r="D880" s="40" t="s">
        <v>315</v>
      </c>
      <c r="E880" s="40" t="s">
        <v>33</v>
      </c>
      <c r="F880" s="40" t="s">
        <v>336</v>
      </c>
      <c r="G880" s="40" t="s">
        <v>313</v>
      </c>
      <c r="H880" s="41"/>
      <c r="I880" s="114"/>
      <c r="J880" s="114"/>
      <c r="K880" s="115"/>
      <c r="L880" s="116"/>
      <c r="M880" s="115"/>
      <c r="N880" s="115"/>
      <c r="O880" s="117"/>
      <c r="P880" s="117"/>
      <c r="Q880" s="37" t="n">
        <v>31.96</v>
      </c>
      <c r="R880" s="49"/>
      <c r="S880" s="50"/>
      <c r="T880" s="49"/>
      <c r="U880" s="50"/>
      <c r="V880" s="45" t="n">
        <v>0</v>
      </c>
      <c r="W880" s="45" t="n">
        <f aca="false">Q880+V880</f>
        <v>31.96</v>
      </c>
    </row>
    <row r="881" customFormat="false" ht="30.75" hidden="false" customHeight="true" outlineLevel="0" collapsed="false">
      <c r="A881" s="51"/>
      <c r="B881" s="102" t="s">
        <v>695</v>
      </c>
      <c r="C881" s="39" t="n">
        <v>926</v>
      </c>
      <c r="D881" s="40" t="s">
        <v>315</v>
      </c>
      <c r="E881" s="40" t="s">
        <v>50</v>
      </c>
      <c r="F881" s="40"/>
      <c r="G881" s="40"/>
      <c r="H881" s="48" t="n">
        <f aca="false">H882+H885+H893</f>
        <v>4940</v>
      </c>
      <c r="I881" s="48" t="n">
        <f aca="false">I882+I885+I893</f>
        <v>0</v>
      </c>
      <c r="J881" s="48" t="n">
        <f aca="false">J882+J885+J893</f>
        <v>0</v>
      </c>
      <c r="K881" s="48" t="n">
        <f aca="false">K882+K885+K893</f>
        <v>0</v>
      </c>
      <c r="L881" s="48" t="n">
        <f aca="false">L882+L885+L893</f>
        <v>0</v>
      </c>
      <c r="M881" s="48" t="n">
        <f aca="false">M882+M885+M893</f>
        <v>2507</v>
      </c>
      <c r="N881" s="48" t="n">
        <f aca="false">N882+N885+N893</f>
        <v>0</v>
      </c>
      <c r="O881" s="48" t="n">
        <f aca="false">O882+O885+O893</f>
        <v>4940</v>
      </c>
      <c r="P881" s="48" t="n">
        <f aca="false">P882+P885+P893</f>
        <v>1902.7</v>
      </c>
      <c r="Q881" s="37" t="n">
        <f aca="false">Q882+Q885+Q893</f>
        <v>7080.4</v>
      </c>
      <c r="R881" s="37" t="n">
        <f aca="false">R882+R885+R893</f>
        <v>0</v>
      </c>
      <c r="S881" s="37" t="n">
        <f aca="false">S882+S885+S893</f>
        <v>4940</v>
      </c>
      <c r="T881" s="37" t="n">
        <f aca="false">T882+T885+T893</f>
        <v>0</v>
      </c>
      <c r="U881" s="37" t="n">
        <f aca="false">U882+U885+U893</f>
        <v>4940</v>
      </c>
      <c r="V881" s="37" t="n">
        <f aca="false">V882+V885+V893</f>
        <v>0</v>
      </c>
      <c r="W881" s="45" t="n">
        <f aca="false">Q881+V881</f>
        <v>7080.4</v>
      </c>
    </row>
    <row r="882" customFormat="false" ht="32.25" hidden="false" customHeight="true" outlineLevel="0" collapsed="false">
      <c r="A882" s="23"/>
      <c r="B882" s="38" t="s">
        <v>36</v>
      </c>
      <c r="C882" s="39" t="n">
        <v>926</v>
      </c>
      <c r="D882" s="40" t="s">
        <v>315</v>
      </c>
      <c r="E882" s="40" t="s">
        <v>50</v>
      </c>
      <c r="F882" s="47" t="s">
        <v>37</v>
      </c>
      <c r="G882" s="47"/>
      <c r="H882" s="48" t="n">
        <f aca="false">H883</f>
        <v>1926.2</v>
      </c>
      <c r="I882" s="48" t="n">
        <f aca="false">I883</f>
        <v>0</v>
      </c>
      <c r="J882" s="48" t="n">
        <f aca="false">J883</f>
        <v>0</v>
      </c>
      <c r="K882" s="48" t="n">
        <f aca="false">K883</f>
        <v>0</v>
      </c>
      <c r="L882" s="48" t="n">
        <f aca="false">L883</f>
        <v>0</v>
      </c>
      <c r="M882" s="48" t="n">
        <f aca="false">M883</f>
        <v>1416</v>
      </c>
      <c r="N882" s="48" t="n">
        <f aca="false">N883</f>
        <v>0</v>
      </c>
      <c r="O882" s="48" t="n">
        <f aca="false">O883</f>
        <v>1926.2</v>
      </c>
      <c r="P882" s="48" t="n">
        <f aca="false">P883</f>
        <v>160</v>
      </c>
      <c r="Q882" s="37" t="n">
        <f aca="false">Q883</f>
        <v>2086.2</v>
      </c>
      <c r="R882" s="37" t="n">
        <f aca="false">R883</f>
        <v>0</v>
      </c>
      <c r="S882" s="37" t="n">
        <f aca="false">S883</f>
        <v>1926.2</v>
      </c>
      <c r="T882" s="37" t="n">
        <f aca="false">T883</f>
        <v>0</v>
      </c>
      <c r="U882" s="37" t="n">
        <f aca="false">U883</f>
        <v>1926.2</v>
      </c>
      <c r="V882" s="37" t="n">
        <f aca="false">V883</f>
        <v>0</v>
      </c>
      <c r="W882" s="45" t="n">
        <f aca="false">Q882+V882</f>
        <v>2086.2</v>
      </c>
    </row>
    <row r="883" customFormat="false" ht="15" hidden="false" customHeight="false" outlineLevel="0" collapsed="false">
      <c r="A883" s="23"/>
      <c r="B883" s="38" t="s">
        <v>38</v>
      </c>
      <c r="C883" s="39" t="n">
        <v>926</v>
      </c>
      <c r="D883" s="40" t="s">
        <v>315</v>
      </c>
      <c r="E883" s="40" t="s">
        <v>50</v>
      </c>
      <c r="F883" s="47" t="s">
        <v>39</v>
      </c>
      <c r="G883" s="47"/>
      <c r="H883" s="48" t="n">
        <f aca="false">H884</f>
        <v>1926.2</v>
      </c>
      <c r="I883" s="48" t="n">
        <f aca="false">I884</f>
        <v>0</v>
      </c>
      <c r="J883" s="48" t="n">
        <f aca="false">J884</f>
        <v>0</v>
      </c>
      <c r="K883" s="48" t="n">
        <f aca="false">K884</f>
        <v>0</v>
      </c>
      <c r="L883" s="48" t="n">
        <f aca="false">L884</f>
        <v>0</v>
      </c>
      <c r="M883" s="48" t="n">
        <f aca="false">M884</f>
        <v>1416</v>
      </c>
      <c r="N883" s="48" t="n">
        <f aca="false">N884</f>
        <v>0</v>
      </c>
      <c r="O883" s="48" t="n">
        <f aca="false">O884</f>
        <v>1926.2</v>
      </c>
      <c r="P883" s="48" t="n">
        <f aca="false">P884</f>
        <v>160</v>
      </c>
      <c r="Q883" s="37" t="n">
        <f aca="false">Q884</f>
        <v>2086.2</v>
      </c>
      <c r="R883" s="37" t="n">
        <f aca="false">R884</f>
        <v>0</v>
      </c>
      <c r="S883" s="37" t="n">
        <f aca="false">S884</f>
        <v>1926.2</v>
      </c>
      <c r="T883" s="37" t="n">
        <f aca="false">T884</f>
        <v>0</v>
      </c>
      <c r="U883" s="37" t="n">
        <f aca="false">U884</f>
        <v>1926.2</v>
      </c>
      <c r="V883" s="37" t="n">
        <f aca="false">V884</f>
        <v>0</v>
      </c>
      <c r="W883" s="45" t="n">
        <f aca="false">Q883+V883</f>
        <v>2086.2</v>
      </c>
    </row>
    <row r="884" customFormat="false" ht="60" hidden="false" customHeight="false" outlineLevel="0" collapsed="false">
      <c r="A884" s="23"/>
      <c r="B884" s="38" t="s">
        <v>40</v>
      </c>
      <c r="C884" s="39" t="n">
        <v>926</v>
      </c>
      <c r="D884" s="40" t="s">
        <v>315</v>
      </c>
      <c r="E884" s="40" t="s">
        <v>50</v>
      </c>
      <c r="F884" s="47" t="s">
        <v>39</v>
      </c>
      <c r="G884" s="46" t="s">
        <v>41</v>
      </c>
      <c r="H884" s="48" t="n">
        <f aca="false">R884+S884</f>
        <v>1926.2</v>
      </c>
      <c r="I884" s="53"/>
      <c r="J884" s="53"/>
      <c r="K884" s="42"/>
      <c r="L884" s="65"/>
      <c r="M884" s="42" t="n">
        <v>1416</v>
      </c>
      <c r="N884" s="42"/>
      <c r="O884" s="44" t="n">
        <f aca="false">T884+U884</f>
        <v>1926.2</v>
      </c>
      <c r="P884" s="44" t="n">
        <v>160</v>
      </c>
      <c r="Q884" s="62" t="n">
        <f aca="false">H884+P884</f>
        <v>2086.2</v>
      </c>
      <c r="R884" s="49"/>
      <c r="S884" s="50" t="n">
        <v>1926.2</v>
      </c>
      <c r="T884" s="49"/>
      <c r="U884" s="50" t="n">
        <v>1926.2</v>
      </c>
      <c r="V884" s="45" t="n">
        <v>0</v>
      </c>
      <c r="W884" s="45" t="n">
        <f aca="false">Q884+V884</f>
        <v>2086.2</v>
      </c>
    </row>
    <row r="885" customFormat="false" ht="120" hidden="false" customHeight="false" outlineLevel="0" collapsed="false">
      <c r="A885" s="23"/>
      <c r="B885" s="38" t="s">
        <v>617</v>
      </c>
      <c r="C885" s="39" t="n">
        <v>926</v>
      </c>
      <c r="D885" s="40" t="s">
        <v>315</v>
      </c>
      <c r="E885" s="40" t="s">
        <v>50</v>
      </c>
      <c r="F885" s="47" t="s">
        <v>618</v>
      </c>
      <c r="G885" s="47"/>
      <c r="H885" s="48" t="n">
        <f aca="false">H886</f>
        <v>3013.8</v>
      </c>
      <c r="I885" s="48" t="n">
        <f aca="false">I886</f>
        <v>0</v>
      </c>
      <c r="J885" s="48" t="n">
        <f aca="false">J886</f>
        <v>0</v>
      </c>
      <c r="K885" s="48" t="n">
        <f aca="false">K886</f>
        <v>0</v>
      </c>
      <c r="L885" s="48" t="n">
        <f aca="false">L886</f>
        <v>0</v>
      </c>
      <c r="M885" s="48" t="n">
        <f aca="false">M886</f>
        <v>1091</v>
      </c>
      <c r="N885" s="48" t="n">
        <f aca="false">N886</f>
        <v>0</v>
      </c>
      <c r="O885" s="48" t="n">
        <f aca="false">O886</f>
        <v>3013.8</v>
      </c>
      <c r="P885" s="48" t="n">
        <f aca="false">P886</f>
        <v>342.7</v>
      </c>
      <c r="Q885" s="37" t="n">
        <f aca="false">Q886</f>
        <v>3412.2</v>
      </c>
      <c r="R885" s="37" t="n">
        <f aca="false">R886</f>
        <v>0</v>
      </c>
      <c r="S885" s="37" t="n">
        <f aca="false">S886</f>
        <v>3013.8</v>
      </c>
      <c r="T885" s="37" t="n">
        <f aca="false">T886</f>
        <v>0</v>
      </c>
      <c r="U885" s="37" t="n">
        <f aca="false">U886</f>
        <v>3013.8</v>
      </c>
      <c r="V885" s="37" t="n">
        <f aca="false">V886</f>
        <v>0</v>
      </c>
      <c r="W885" s="45" t="n">
        <f aca="false">Q885+V885</f>
        <v>3412.2</v>
      </c>
    </row>
    <row r="886" customFormat="false" ht="30.75" hidden="false" customHeight="true" outlineLevel="0" collapsed="false">
      <c r="A886" s="23"/>
      <c r="B886" s="38" t="s">
        <v>105</v>
      </c>
      <c r="C886" s="39" t="n">
        <v>926</v>
      </c>
      <c r="D886" s="40" t="s">
        <v>315</v>
      </c>
      <c r="E886" s="40" t="s">
        <v>50</v>
      </c>
      <c r="F886" s="47" t="s">
        <v>619</v>
      </c>
      <c r="G886" s="47"/>
      <c r="H886" s="48" t="n">
        <f aca="false">H888+H892</f>
        <v>3013.8</v>
      </c>
      <c r="I886" s="48" t="n">
        <f aca="false">I888+I892</f>
        <v>0</v>
      </c>
      <c r="J886" s="48" t="n">
        <f aca="false">J888+J892</f>
        <v>0</v>
      </c>
      <c r="K886" s="48" t="n">
        <f aca="false">K888+K892</f>
        <v>0</v>
      </c>
      <c r="L886" s="48" t="n">
        <f aca="false">L888+L892</f>
        <v>0</v>
      </c>
      <c r="M886" s="48" t="n">
        <f aca="false">M888+M892</f>
        <v>1091</v>
      </c>
      <c r="N886" s="48" t="n">
        <f aca="false">N888+N892</f>
        <v>0</v>
      </c>
      <c r="O886" s="48" t="n">
        <f aca="false">O888+O892</f>
        <v>3013.8</v>
      </c>
      <c r="P886" s="48" t="n">
        <f aca="false">P888+P892</f>
        <v>342.7</v>
      </c>
      <c r="Q886" s="37" t="n">
        <f aca="false">Q888+Q892</f>
        <v>3412.2</v>
      </c>
      <c r="R886" s="37" t="n">
        <f aca="false">R888+R892</f>
        <v>0</v>
      </c>
      <c r="S886" s="37" t="n">
        <f aca="false">S888+S892</f>
        <v>3013.8</v>
      </c>
      <c r="T886" s="37" t="n">
        <f aca="false">T888+T892</f>
        <v>0</v>
      </c>
      <c r="U886" s="37" t="n">
        <f aca="false">U888+U892</f>
        <v>3013.8</v>
      </c>
      <c r="V886" s="37" t="n">
        <f aca="false">V888+V892</f>
        <v>0</v>
      </c>
      <c r="W886" s="45" t="n">
        <f aca="false">Q886+V886</f>
        <v>3412.2</v>
      </c>
    </row>
    <row r="887" customFormat="false" ht="50.25" hidden="false" customHeight="true" outlineLevel="0" collapsed="false">
      <c r="A887" s="23"/>
      <c r="B887" s="38" t="s">
        <v>91</v>
      </c>
      <c r="C887" s="39" t="n">
        <v>926</v>
      </c>
      <c r="D887" s="40" t="s">
        <v>315</v>
      </c>
      <c r="E887" s="40" t="s">
        <v>50</v>
      </c>
      <c r="F887" s="47" t="s">
        <v>620</v>
      </c>
      <c r="G887" s="47"/>
      <c r="H887" s="48"/>
      <c r="I887" s="48"/>
      <c r="J887" s="48"/>
      <c r="K887" s="48"/>
      <c r="L887" s="48"/>
      <c r="M887" s="48"/>
      <c r="N887" s="48"/>
      <c r="O887" s="48"/>
      <c r="P887" s="48" t="n">
        <f aca="false">P886</f>
        <v>342.7</v>
      </c>
      <c r="Q887" s="37" t="n">
        <f aca="false">Q886</f>
        <v>3412.2</v>
      </c>
      <c r="R887" s="37" t="n">
        <f aca="false">R886</f>
        <v>0</v>
      </c>
      <c r="S887" s="37" t="n">
        <f aca="false">S886</f>
        <v>3013.8</v>
      </c>
      <c r="T887" s="37" t="n">
        <f aca="false">T886</f>
        <v>0</v>
      </c>
      <c r="U887" s="37" t="n">
        <f aca="false">U886</f>
        <v>3013.8</v>
      </c>
      <c r="V887" s="37" t="n">
        <f aca="false">V886</f>
        <v>0</v>
      </c>
      <c r="W887" s="45" t="n">
        <f aca="false">Q887+V887</f>
        <v>3412.2</v>
      </c>
    </row>
    <row r="888" customFormat="false" ht="30.75" hidden="true" customHeight="true" outlineLevel="0" collapsed="false">
      <c r="A888" s="23"/>
      <c r="B888" s="38" t="s">
        <v>93</v>
      </c>
      <c r="C888" s="39" t="n">
        <v>926</v>
      </c>
      <c r="D888" s="40" t="s">
        <v>315</v>
      </c>
      <c r="E888" s="40" t="s">
        <v>50</v>
      </c>
      <c r="F888" s="47" t="s">
        <v>620</v>
      </c>
      <c r="G888" s="46" t="s">
        <v>94</v>
      </c>
      <c r="H888" s="48" t="n">
        <f aca="false">R888+S888</f>
        <v>3013.8</v>
      </c>
      <c r="I888" s="77"/>
      <c r="J888" s="77"/>
      <c r="K888" s="42"/>
      <c r="L888" s="65"/>
      <c r="M888" s="42" t="n">
        <v>1091</v>
      </c>
      <c r="N888" s="42"/>
      <c r="O888" s="44" t="n">
        <f aca="false">T888+U888</f>
        <v>3013.8</v>
      </c>
      <c r="P888" s="44" t="n">
        <v>-3013.8</v>
      </c>
      <c r="Q888" s="62" t="n">
        <f aca="false">H888+P888</f>
        <v>0</v>
      </c>
      <c r="R888" s="49"/>
      <c r="S888" s="50" t="n">
        <v>3013.8</v>
      </c>
      <c r="T888" s="49"/>
      <c r="U888" s="50" t="n">
        <v>3013.8</v>
      </c>
      <c r="V888" s="45" t="n">
        <v>0</v>
      </c>
      <c r="W888" s="45" t="n">
        <f aca="false">Q888+V888</f>
        <v>0</v>
      </c>
    </row>
    <row r="889" customFormat="false" ht="30" hidden="true" customHeight="false" outlineLevel="0" collapsed="false">
      <c r="A889" s="23"/>
      <c r="B889" s="59" t="s">
        <v>108</v>
      </c>
      <c r="C889" s="39" t="n">
        <v>926</v>
      </c>
      <c r="D889" s="40" t="s">
        <v>315</v>
      </c>
      <c r="E889" s="40" t="s">
        <v>196</v>
      </c>
      <c r="F889" s="40" t="s">
        <v>687</v>
      </c>
      <c r="G889" s="40"/>
      <c r="H889" s="48" t="n">
        <f aca="false">H890</f>
        <v>0</v>
      </c>
      <c r="I889" s="77"/>
      <c r="J889" s="77"/>
      <c r="K889" s="42"/>
      <c r="L889" s="65"/>
      <c r="M889" s="42"/>
      <c r="N889" s="42"/>
      <c r="O889" s="48" t="n">
        <f aca="false">O890</f>
        <v>0</v>
      </c>
      <c r="P889" s="48"/>
      <c r="Q889" s="62" t="n">
        <f aca="false">H889+P889</f>
        <v>0</v>
      </c>
      <c r="R889" s="49"/>
      <c r="S889" s="50"/>
      <c r="T889" s="49"/>
      <c r="U889" s="50"/>
      <c r="V889" s="45"/>
      <c r="W889" s="45" t="n">
        <f aca="false">Q889+V889</f>
        <v>0</v>
      </c>
    </row>
    <row r="890" customFormat="false" ht="0.75" hidden="true" customHeight="true" outlineLevel="0" collapsed="false">
      <c r="A890" s="23"/>
      <c r="B890" s="102" t="s">
        <v>696</v>
      </c>
      <c r="C890" s="39" t="n">
        <v>926</v>
      </c>
      <c r="D890" s="40" t="s">
        <v>315</v>
      </c>
      <c r="E890" s="40" t="s">
        <v>196</v>
      </c>
      <c r="F890" s="40" t="s">
        <v>689</v>
      </c>
      <c r="G890" s="40"/>
      <c r="H890" s="48" t="n">
        <f aca="false">H891</f>
        <v>0</v>
      </c>
      <c r="I890" s="77"/>
      <c r="J890" s="77"/>
      <c r="K890" s="42"/>
      <c r="L890" s="65"/>
      <c r="M890" s="42"/>
      <c r="N890" s="42"/>
      <c r="O890" s="48" t="n">
        <f aca="false">O891</f>
        <v>0</v>
      </c>
      <c r="P890" s="48"/>
      <c r="Q890" s="62" t="n">
        <f aca="false">H890+P890</f>
        <v>0</v>
      </c>
      <c r="R890" s="49"/>
      <c r="S890" s="50"/>
      <c r="T890" s="49"/>
      <c r="U890" s="50"/>
      <c r="V890" s="45"/>
      <c r="W890" s="45" t="n">
        <f aca="false">Q890+V890</f>
        <v>0</v>
      </c>
    </row>
    <row r="891" customFormat="false" ht="80.25" hidden="true" customHeight="true" outlineLevel="0" collapsed="false">
      <c r="A891" s="23"/>
      <c r="B891" s="38" t="s">
        <v>697</v>
      </c>
      <c r="C891" s="39" t="n">
        <v>926</v>
      </c>
      <c r="D891" s="40" t="s">
        <v>315</v>
      </c>
      <c r="E891" s="40" t="s">
        <v>196</v>
      </c>
      <c r="F891" s="40" t="s">
        <v>689</v>
      </c>
      <c r="G891" s="40" t="s">
        <v>698</v>
      </c>
      <c r="H891" s="48" t="n">
        <f aca="false">R891+S891</f>
        <v>0</v>
      </c>
      <c r="I891" s="77"/>
      <c r="J891" s="77"/>
      <c r="K891" s="42"/>
      <c r="L891" s="65"/>
      <c r="M891" s="42" t="n">
        <v>537</v>
      </c>
      <c r="N891" s="42"/>
      <c r="O891" s="44" t="n">
        <f aca="false">T891+U891</f>
        <v>0</v>
      </c>
      <c r="P891" s="44"/>
      <c r="Q891" s="62" t="n">
        <f aca="false">H891+P891</f>
        <v>0</v>
      </c>
      <c r="R891" s="49"/>
      <c r="S891" s="50"/>
      <c r="T891" s="49"/>
      <c r="U891" s="50"/>
      <c r="V891" s="45"/>
      <c r="W891" s="45" t="n">
        <f aca="false">Q891+V891</f>
        <v>0</v>
      </c>
    </row>
    <row r="892" customFormat="false" ht="77.25" hidden="false" customHeight="true" outlineLevel="0" collapsed="false">
      <c r="A892" s="23"/>
      <c r="B892" s="38" t="s">
        <v>327</v>
      </c>
      <c r="C892" s="39" t="n">
        <v>926</v>
      </c>
      <c r="D892" s="40" t="s">
        <v>315</v>
      </c>
      <c r="E892" s="40" t="s">
        <v>50</v>
      </c>
      <c r="F892" s="47" t="s">
        <v>620</v>
      </c>
      <c r="G892" s="40" t="s">
        <v>328</v>
      </c>
      <c r="H892" s="48" t="n">
        <v>0</v>
      </c>
      <c r="I892" s="77"/>
      <c r="J892" s="77"/>
      <c r="K892" s="42"/>
      <c r="L892" s="65"/>
      <c r="M892" s="42"/>
      <c r="N892" s="42"/>
      <c r="O892" s="44"/>
      <c r="P892" s="44" t="n">
        <v>3356.5</v>
      </c>
      <c r="Q892" s="62" t="n">
        <v>3412.2</v>
      </c>
      <c r="R892" s="49"/>
      <c r="S892" s="50"/>
      <c r="T892" s="49"/>
      <c r="U892" s="50"/>
      <c r="V892" s="45" t="n">
        <v>0</v>
      </c>
      <c r="W892" s="45" t="n">
        <f aca="false">Q892+V892</f>
        <v>3412.2</v>
      </c>
    </row>
    <row r="893" customFormat="false" ht="32.25" hidden="false" customHeight="true" outlineLevel="0" collapsed="false">
      <c r="A893" s="23"/>
      <c r="B893" s="38" t="s">
        <v>108</v>
      </c>
      <c r="C893" s="39" t="n">
        <v>926</v>
      </c>
      <c r="D893" s="40" t="s">
        <v>315</v>
      </c>
      <c r="E893" s="40" t="s">
        <v>50</v>
      </c>
      <c r="F893" s="47" t="s">
        <v>109</v>
      </c>
      <c r="G893" s="40"/>
      <c r="H893" s="48" t="n">
        <f aca="false">H894</f>
        <v>0</v>
      </c>
      <c r="I893" s="77"/>
      <c r="J893" s="77"/>
      <c r="K893" s="42"/>
      <c r="L893" s="65"/>
      <c r="M893" s="42"/>
      <c r="N893" s="42"/>
      <c r="O893" s="44"/>
      <c r="P893" s="44" t="n">
        <f aca="false">P894</f>
        <v>1400</v>
      </c>
      <c r="Q893" s="62" t="n">
        <f aca="false">Q894</f>
        <v>1582</v>
      </c>
      <c r="R893" s="62" t="n">
        <f aca="false">R894</f>
        <v>0</v>
      </c>
      <c r="S893" s="62" t="n">
        <f aca="false">S894</f>
        <v>0</v>
      </c>
      <c r="T893" s="62" t="n">
        <f aca="false">T894</f>
        <v>0</v>
      </c>
      <c r="U893" s="62" t="n">
        <f aca="false">U894</f>
        <v>0</v>
      </c>
      <c r="V893" s="62" t="n">
        <f aca="false">V894</f>
        <v>0</v>
      </c>
      <c r="W893" s="45" t="n">
        <f aca="false">Q893+V893</f>
        <v>1582</v>
      </c>
    </row>
    <row r="894" customFormat="false" ht="45" hidden="false" customHeight="false" outlineLevel="0" collapsed="false">
      <c r="A894" s="23"/>
      <c r="B894" s="38" t="s">
        <v>110</v>
      </c>
      <c r="C894" s="39" t="n">
        <v>926</v>
      </c>
      <c r="D894" s="40" t="s">
        <v>315</v>
      </c>
      <c r="E894" s="40" t="s">
        <v>50</v>
      </c>
      <c r="F894" s="47" t="s">
        <v>111</v>
      </c>
      <c r="G894" s="40"/>
      <c r="H894" s="48" t="n">
        <f aca="false">H895</f>
        <v>0</v>
      </c>
      <c r="I894" s="77"/>
      <c r="J894" s="77"/>
      <c r="K894" s="42"/>
      <c r="L894" s="65"/>
      <c r="M894" s="42"/>
      <c r="N894" s="42"/>
      <c r="O894" s="44"/>
      <c r="P894" s="44" t="n">
        <f aca="false">P895</f>
        <v>1400</v>
      </c>
      <c r="Q894" s="62" t="n">
        <f aca="false">Q895+Q900</f>
        <v>1582</v>
      </c>
      <c r="R894" s="62" t="n">
        <f aca="false">R895+R900</f>
        <v>0</v>
      </c>
      <c r="S894" s="62" t="n">
        <f aca="false">S895+S900</f>
        <v>0</v>
      </c>
      <c r="T894" s="62" t="n">
        <f aca="false">T895+T900</f>
        <v>0</v>
      </c>
      <c r="U894" s="62" t="n">
        <f aca="false">U895+U900</f>
        <v>0</v>
      </c>
      <c r="V894" s="62" t="n">
        <f aca="false">V895+V900</f>
        <v>0</v>
      </c>
      <c r="W894" s="45" t="n">
        <f aca="false">Q894+V894</f>
        <v>1582</v>
      </c>
    </row>
    <row r="895" customFormat="false" ht="47.25" hidden="false" customHeight="true" outlineLevel="0" collapsed="false">
      <c r="A895" s="23"/>
      <c r="B895" s="38" t="s">
        <v>693</v>
      </c>
      <c r="C895" s="39" t="n">
        <v>926</v>
      </c>
      <c r="D895" s="40" t="s">
        <v>315</v>
      </c>
      <c r="E895" s="40" t="s">
        <v>50</v>
      </c>
      <c r="F895" s="47" t="s">
        <v>699</v>
      </c>
      <c r="G895" s="40"/>
      <c r="H895" s="48" t="n">
        <f aca="false">H896</f>
        <v>0</v>
      </c>
      <c r="I895" s="77"/>
      <c r="J895" s="77"/>
      <c r="K895" s="42"/>
      <c r="L895" s="65"/>
      <c r="M895" s="42"/>
      <c r="N895" s="42"/>
      <c r="O895" s="44"/>
      <c r="P895" s="44" t="n">
        <f aca="false">P896</f>
        <v>1400</v>
      </c>
      <c r="Q895" s="62" t="n">
        <f aca="false">Q896</f>
        <v>1582</v>
      </c>
      <c r="R895" s="62" t="n">
        <f aca="false">R896</f>
        <v>0</v>
      </c>
      <c r="S895" s="62" t="n">
        <f aca="false">S896</f>
        <v>0</v>
      </c>
      <c r="T895" s="62" t="n">
        <f aca="false">T896</f>
        <v>0</v>
      </c>
      <c r="U895" s="62" t="n">
        <f aca="false">U896</f>
        <v>0</v>
      </c>
      <c r="V895" s="62" t="n">
        <f aca="false">V896</f>
        <v>0</v>
      </c>
      <c r="W895" s="45" t="n">
        <f aca="false">Q895+V895</f>
        <v>1582</v>
      </c>
    </row>
    <row r="896" customFormat="false" ht="18.75" hidden="false" customHeight="true" outlineLevel="0" collapsed="false">
      <c r="A896" s="23"/>
      <c r="B896" s="55" t="s">
        <v>72</v>
      </c>
      <c r="C896" s="39" t="n">
        <v>926</v>
      </c>
      <c r="D896" s="40" t="s">
        <v>315</v>
      </c>
      <c r="E896" s="40" t="s">
        <v>50</v>
      </c>
      <c r="F896" s="47" t="s">
        <v>699</v>
      </c>
      <c r="G896" s="40" t="s">
        <v>73</v>
      </c>
      <c r="H896" s="48" t="n">
        <v>0</v>
      </c>
      <c r="I896" s="77"/>
      <c r="J896" s="77"/>
      <c r="K896" s="42"/>
      <c r="L896" s="65"/>
      <c r="M896" s="42"/>
      <c r="N896" s="42"/>
      <c r="O896" s="44"/>
      <c r="P896" s="44" t="n">
        <v>1400</v>
      </c>
      <c r="Q896" s="62" t="n">
        <v>1582</v>
      </c>
      <c r="R896" s="49"/>
      <c r="S896" s="50"/>
      <c r="T896" s="49"/>
      <c r="U896" s="50"/>
      <c r="V896" s="45"/>
      <c r="W896" s="45" t="n">
        <f aca="false">Q896+V896</f>
        <v>1582</v>
      </c>
    </row>
    <row r="897" customFormat="false" ht="17.25" hidden="true" customHeight="true" outlineLevel="0" collapsed="false">
      <c r="A897" s="23"/>
      <c r="B897" s="38" t="s">
        <v>213</v>
      </c>
      <c r="C897" s="39" t="n">
        <v>928</v>
      </c>
      <c r="D897" s="46" t="s">
        <v>260</v>
      </c>
      <c r="E897" s="46" t="s">
        <v>35</v>
      </c>
      <c r="F897" s="47" t="s">
        <v>183</v>
      </c>
      <c r="G897" s="63"/>
      <c r="H897" s="41" t="n">
        <f aca="false">H898</f>
        <v>0</v>
      </c>
      <c r="I897" s="114"/>
      <c r="J897" s="114"/>
      <c r="K897" s="115"/>
      <c r="L897" s="116"/>
      <c r="M897" s="115"/>
      <c r="N897" s="115"/>
      <c r="O897" s="41" t="n">
        <f aca="false">O898</f>
        <v>0</v>
      </c>
      <c r="P897" s="41"/>
      <c r="Q897" s="37" t="n">
        <f aca="false">H897+P897</f>
        <v>0</v>
      </c>
      <c r="R897" s="49"/>
      <c r="S897" s="50"/>
      <c r="T897" s="49"/>
      <c r="U897" s="50"/>
      <c r="V897" s="45"/>
      <c r="W897" s="45" t="n">
        <f aca="false">Q897+V897</f>
        <v>0</v>
      </c>
    </row>
    <row r="898" customFormat="false" ht="60.75" hidden="true" customHeight="true" outlineLevel="0" collapsed="false">
      <c r="A898" s="23"/>
      <c r="B898" s="38" t="s">
        <v>405</v>
      </c>
      <c r="C898" s="47" t="n">
        <v>928</v>
      </c>
      <c r="D898" s="46" t="s">
        <v>260</v>
      </c>
      <c r="E898" s="46" t="s">
        <v>35</v>
      </c>
      <c r="F898" s="47" t="s">
        <v>406</v>
      </c>
      <c r="G898" s="63"/>
      <c r="H898" s="41" t="n">
        <f aca="false">H899</f>
        <v>0</v>
      </c>
      <c r="I898" s="114"/>
      <c r="J898" s="114"/>
      <c r="K898" s="115"/>
      <c r="L898" s="116"/>
      <c r="M898" s="115"/>
      <c r="N898" s="115"/>
      <c r="O898" s="41" t="n">
        <f aca="false">O899</f>
        <v>0</v>
      </c>
      <c r="P898" s="41"/>
      <c r="Q898" s="37" t="n">
        <f aca="false">H898+P898</f>
        <v>0</v>
      </c>
      <c r="R898" s="49"/>
      <c r="S898" s="50"/>
      <c r="T898" s="49"/>
      <c r="U898" s="50"/>
      <c r="V898" s="45"/>
      <c r="W898" s="45" t="n">
        <f aca="false">Q898+V898</f>
        <v>0</v>
      </c>
    </row>
    <row r="899" customFormat="false" ht="30" hidden="true" customHeight="false" outlineLevel="0" collapsed="false">
      <c r="A899" s="23"/>
      <c r="B899" s="38" t="s">
        <v>352</v>
      </c>
      <c r="C899" s="47" t="n">
        <v>928</v>
      </c>
      <c r="D899" s="46" t="s">
        <v>260</v>
      </c>
      <c r="E899" s="46" t="s">
        <v>35</v>
      </c>
      <c r="F899" s="47" t="s">
        <v>406</v>
      </c>
      <c r="G899" s="63" t="s">
        <v>353</v>
      </c>
      <c r="H899" s="41" t="n">
        <f aca="false">R899+S899</f>
        <v>0</v>
      </c>
      <c r="I899" s="114"/>
      <c r="J899" s="114"/>
      <c r="K899" s="115"/>
      <c r="L899" s="116"/>
      <c r="M899" s="115"/>
      <c r="N899" s="115"/>
      <c r="O899" s="117" t="n">
        <f aca="false">T899+U899</f>
        <v>0</v>
      </c>
      <c r="P899" s="117"/>
      <c r="Q899" s="37" t="n">
        <f aca="false">H899+P899</f>
        <v>0</v>
      </c>
      <c r="R899" s="49"/>
      <c r="S899" s="50"/>
      <c r="T899" s="49"/>
      <c r="U899" s="50"/>
      <c r="V899" s="45"/>
      <c r="W899" s="45" t="n">
        <f aca="false">Q899+V899</f>
        <v>0</v>
      </c>
    </row>
    <row r="900" customFormat="false" ht="120" hidden="true" customHeight="false" outlineLevel="0" collapsed="false">
      <c r="A900" s="23"/>
      <c r="B900" s="38" t="s">
        <v>129</v>
      </c>
      <c r="C900" s="39" t="n">
        <v>926</v>
      </c>
      <c r="D900" s="40" t="s">
        <v>315</v>
      </c>
      <c r="E900" s="40" t="s">
        <v>50</v>
      </c>
      <c r="F900" s="40" t="s">
        <v>336</v>
      </c>
      <c r="G900" s="40"/>
      <c r="H900" s="41"/>
      <c r="I900" s="114"/>
      <c r="J900" s="114"/>
      <c r="K900" s="115"/>
      <c r="L900" s="116"/>
      <c r="M900" s="115"/>
      <c r="N900" s="115"/>
      <c r="O900" s="117"/>
      <c r="P900" s="117"/>
      <c r="Q900" s="37" t="n">
        <f aca="false">Q901</f>
        <v>0</v>
      </c>
      <c r="R900" s="49"/>
      <c r="S900" s="50"/>
      <c r="T900" s="49"/>
      <c r="U900" s="50"/>
      <c r="V900" s="45"/>
      <c r="W900" s="45" t="n">
        <f aca="false">Q900+V900</f>
        <v>0</v>
      </c>
    </row>
    <row r="901" customFormat="false" ht="30" hidden="true" customHeight="false" outlineLevel="0" collapsed="false">
      <c r="A901" s="23"/>
      <c r="B901" s="70" t="s">
        <v>312</v>
      </c>
      <c r="C901" s="39" t="n">
        <v>926</v>
      </c>
      <c r="D901" s="40" t="s">
        <v>315</v>
      </c>
      <c r="E901" s="40" t="s">
        <v>50</v>
      </c>
      <c r="F901" s="40" t="s">
        <v>336</v>
      </c>
      <c r="G901" s="40" t="s">
        <v>313</v>
      </c>
      <c r="H901" s="41"/>
      <c r="I901" s="114"/>
      <c r="J901" s="114"/>
      <c r="K901" s="115"/>
      <c r="L901" s="116"/>
      <c r="M901" s="115"/>
      <c r="N901" s="115"/>
      <c r="O901" s="117"/>
      <c r="P901" s="117"/>
      <c r="Q901" s="37" t="n">
        <v>0</v>
      </c>
      <c r="R901" s="49"/>
      <c r="S901" s="50"/>
      <c r="T901" s="49"/>
      <c r="U901" s="50"/>
      <c r="V901" s="45"/>
      <c r="W901" s="45" t="n">
        <f aca="false">Q901+V901</f>
        <v>0</v>
      </c>
    </row>
    <row r="902" customFormat="false" ht="15" hidden="false" customHeight="false" outlineLevel="0" collapsed="false">
      <c r="A902" s="23"/>
      <c r="B902" s="38" t="s">
        <v>383</v>
      </c>
      <c r="C902" s="39" t="n">
        <v>926</v>
      </c>
      <c r="D902" s="47" t="n">
        <v>10</v>
      </c>
      <c r="E902" s="40"/>
      <c r="F902" s="40"/>
      <c r="G902" s="40"/>
      <c r="H902" s="41"/>
      <c r="I902" s="114"/>
      <c r="J902" s="114"/>
      <c r="K902" s="115"/>
      <c r="L902" s="116"/>
      <c r="M902" s="115"/>
      <c r="N902" s="115"/>
      <c r="O902" s="117"/>
      <c r="P902" s="117"/>
      <c r="Q902" s="37" t="n">
        <f aca="false">Q903</f>
        <v>78</v>
      </c>
      <c r="R902" s="37" t="n">
        <f aca="false">R903</f>
        <v>0</v>
      </c>
      <c r="S902" s="37" t="n">
        <f aca="false">S903</f>
        <v>0</v>
      </c>
      <c r="T902" s="37" t="n">
        <f aca="false">T903</f>
        <v>0</v>
      </c>
      <c r="U902" s="37" t="n">
        <f aca="false">U903</f>
        <v>0</v>
      </c>
      <c r="V902" s="37" t="n">
        <f aca="false">V903</f>
        <v>0</v>
      </c>
      <c r="W902" s="45" t="n">
        <f aca="false">Q902+V902</f>
        <v>78</v>
      </c>
    </row>
    <row r="903" customFormat="false" ht="18" hidden="false" customHeight="true" outlineLevel="0" collapsed="false">
      <c r="A903" s="23"/>
      <c r="B903" s="38" t="s">
        <v>385</v>
      </c>
      <c r="C903" s="39" t="n">
        <v>926</v>
      </c>
      <c r="D903" s="47" t="n">
        <v>10</v>
      </c>
      <c r="E903" s="40" t="s">
        <v>35</v>
      </c>
      <c r="F903" s="40"/>
      <c r="G903" s="40"/>
      <c r="H903" s="41"/>
      <c r="I903" s="114"/>
      <c r="J903" s="114"/>
      <c r="K903" s="115"/>
      <c r="L903" s="116"/>
      <c r="M903" s="115"/>
      <c r="N903" s="115"/>
      <c r="O903" s="117"/>
      <c r="P903" s="117"/>
      <c r="Q903" s="37" t="n">
        <f aca="false">Q904+Q907</f>
        <v>78</v>
      </c>
      <c r="R903" s="37" t="n">
        <f aca="false">R904+R907</f>
        <v>0</v>
      </c>
      <c r="S903" s="37" t="n">
        <f aca="false">S904+S907</f>
        <v>0</v>
      </c>
      <c r="T903" s="37" t="n">
        <f aca="false">T904+T907</f>
        <v>0</v>
      </c>
      <c r="U903" s="37" t="n">
        <f aca="false">U904+U907</f>
        <v>0</v>
      </c>
      <c r="V903" s="37" t="n">
        <f aca="false">V904+V907</f>
        <v>0</v>
      </c>
      <c r="W903" s="37" t="n">
        <f aca="false">W904+W907</f>
        <v>78</v>
      </c>
    </row>
    <row r="904" customFormat="false" ht="45" hidden="false" customHeight="true" outlineLevel="0" collapsed="false">
      <c r="A904" s="23"/>
      <c r="B904" s="38" t="s">
        <v>645</v>
      </c>
      <c r="C904" s="39" t="n">
        <v>926</v>
      </c>
      <c r="D904" s="47" t="n">
        <v>10</v>
      </c>
      <c r="E904" s="40" t="s">
        <v>35</v>
      </c>
      <c r="F904" s="40" t="s">
        <v>646</v>
      </c>
      <c r="G904" s="40"/>
      <c r="H904" s="48"/>
      <c r="I904" s="77"/>
      <c r="J904" s="77"/>
      <c r="K904" s="42"/>
      <c r="L904" s="65"/>
      <c r="M904" s="42"/>
      <c r="N904" s="42"/>
      <c r="O904" s="44"/>
      <c r="P904" s="44"/>
      <c r="Q904" s="37" t="n">
        <f aca="false">Q905</f>
        <v>78</v>
      </c>
      <c r="R904" s="37" t="n">
        <f aca="false">R905</f>
        <v>0</v>
      </c>
      <c r="S904" s="37" t="n">
        <f aca="false">S905</f>
        <v>0</v>
      </c>
      <c r="T904" s="37" t="n">
        <f aca="false">T905</f>
        <v>0</v>
      </c>
      <c r="U904" s="37" t="n">
        <f aca="false">U905</f>
        <v>0</v>
      </c>
      <c r="V904" s="37" t="n">
        <f aca="false">V905</f>
        <v>0</v>
      </c>
      <c r="W904" s="45" t="n">
        <f aca="false">Q904+V904</f>
        <v>78</v>
      </c>
    </row>
    <row r="905" customFormat="false" ht="150" hidden="false" customHeight="false" outlineLevel="0" collapsed="false">
      <c r="A905" s="23"/>
      <c r="B905" s="137" t="s">
        <v>797</v>
      </c>
      <c r="C905" s="39" t="n">
        <v>926</v>
      </c>
      <c r="D905" s="47" t="n">
        <v>10</v>
      </c>
      <c r="E905" s="40" t="s">
        <v>35</v>
      </c>
      <c r="F905" s="40" t="s">
        <v>648</v>
      </c>
      <c r="G905" s="80"/>
      <c r="H905" s="48"/>
      <c r="I905" s="77"/>
      <c r="J905" s="77"/>
      <c r="K905" s="42"/>
      <c r="L905" s="65"/>
      <c r="M905" s="42"/>
      <c r="N905" s="42"/>
      <c r="O905" s="44"/>
      <c r="P905" s="44"/>
      <c r="Q905" s="37" t="n">
        <f aca="false">Q906</f>
        <v>78</v>
      </c>
      <c r="R905" s="37" t="n">
        <f aca="false">R906</f>
        <v>0</v>
      </c>
      <c r="S905" s="37" t="n">
        <f aca="false">S906</f>
        <v>0</v>
      </c>
      <c r="T905" s="37" t="n">
        <f aca="false">T906</f>
        <v>0</v>
      </c>
      <c r="U905" s="37" t="n">
        <f aca="false">U906</f>
        <v>0</v>
      </c>
      <c r="V905" s="37" t="n">
        <f aca="false">V906</f>
        <v>0</v>
      </c>
      <c r="W905" s="45" t="n">
        <f aca="false">Q905+V905</f>
        <v>78</v>
      </c>
    </row>
    <row r="906" customFormat="false" ht="15" hidden="false" customHeight="false" outlineLevel="0" collapsed="false">
      <c r="A906" s="23"/>
      <c r="B906" s="38" t="s">
        <v>352</v>
      </c>
      <c r="C906" s="39" t="n">
        <v>926</v>
      </c>
      <c r="D906" s="47" t="n">
        <v>10</v>
      </c>
      <c r="E906" s="40" t="s">
        <v>35</v>
      </c>
      <c r="F906" s="40" t="s">
        <v>648</v>
      </c>
      <c r="G906" s="80" t="s">
        <v>353</v>
      </c>
      <c r="H906" s="48"/>
      <c r="I906" s="77"/>
      <c r="J906" s="77"/>
      <c r="K906" s="42"/>
      <c r="L906" s="65"/>
      <c r="M906" s="42"/>
      <c r="N906" s="42"/>
      <c r="O906" s="44"/>
      <c r="P906" s="44"/>
      <c r="Q906" s="37" t="n">
        <v>78</v>
      </c>
      <c r="R906" s="49"/>
      <c r="S906" s="50"/>
      <c r="T906" s="49"/>
      <c r="U906" s="50"/>
      <c r="V906" s="45" t="n">
        <v>0</v>
      </c>
      <c r="W906" s="45" t="n">
        <f aca="false">Q906+V906</f>
        <v>78</v>
      </c>
    </row>
    <row r="907" customFormat="false" ht="197.25" hidden="true" customHeight="true" outlineLevel="0" collapsed="false">
      <c r="A907" s="23"/>
      <c r="B907" s="137" t="s">
        <v>798</v>
      </c>
      <c r="C907" s="39" t="n">
        <v>926</v>
      </c>
      <c r="D907" s="47" t="n">
        <v>10</v>
      </c>
      <c r="E907" s="40" t="s">
        <v>35</v>
      </c>
      <c r="F907" s="40" t="s">
        <v>701</v>
      </c>
      <c r="G907" s="80"/>
      <c r="H907" s="48"/>
      <c r="I907" s="77"/>
      <c r="J907" s="77"/>
      <c r="K907" s="42"/>
      <c r="L907" s="65"/>
      <c r="M907" s="42"/>
      <c r="N907" s="42"/>
      <c r="O907" s="44"/>
      <c r="P907" s="44"/>
      <c r="Q907" s="37" t="n">
        <f aca="false">Q908</f>
        <v>0</v>
      </c>
      <c r="R907" s="37" t="n">
        <f aca="false">R908</f>
        <v>0</v>
      </c>
      <c r="S907" s="37" t="n">
        <f aca="false">S908</f>
        <v>0</v>
      </c>
      <c r="T907" s="37" t="n">
        <f aca="false">T908</f>
        <v>0</v>
      </c>
      <c r="U907" s="37" t="n">
        <f aca="false">U908</f>
        <v>0</v>
      </c>
      <c r="V907" s="37" t="n">
        <f aca="false">V908</f>
        <v>0</v>
      </c>
      <c r="W907" s="45" t="n">
        <f aca="false">Q907+V907</f>
        <v>0</v>
      </c>
    </row>
    <row r="908" customFormat="false" ht="31.5" hidden="true" customHeight="true" outlineLevel="0" collapsed="false">
      <c r="A908" s="23"/>
      <c r="B908" s="38" t="s">
        <v>702</v>
      </c>
      <c r="C908" s="39" t="n">
        <v>926</v>
      </c>
      <c r="D908" s="47" t="n">
        <v>10</v>
      </c>
      <c r="E908" s="40" t="s">
        <v>35</v>
      </c>
      <c r="F908" s="40" t="s">
        <v>703</v>
      </c>
      <c r="G908" s="80"/>
      <c r="H908" s="48"/>
      <c r="I908" s="77"/>
      <c r="J908" s="77"/>
      <c r="K908" s="42"/>
      <c r="L908" s="65"/>
      <c r="M908" s="42"/>
      <c r="N908" s="42"/>
      <c r="O908" s="44"/>
      <c r="P908" s="44"/>
      <c r="Q908" s="37" t="n">
        <f aca="false">Q909</f>
        <v>0</v>
      </c>
      <c r="R908" s="37" t="n">
        <f aca="false">R909</f>
        <v>0</v>
      </c>
      <c r="S908" s="37" t="n">
        <f aca="false">S909</f>
        <v>0</v>
      </c>
      <c r="T908" s="37" t="n">
        <f aca="false">T909</f>
        <v>0</v>
      </c>
      <c r="U908" s="37" t="n">
        <f aca="false">U909</f>
        <v>0</v>
      </c>
      <c r="V908" s="37" t="n">
        <f aca="false">V909</f>
        <v>0</v>
      </c>
      <c r="W908" s="45" t="n">
        <f aca="false">Q908+V908</f>
        <v>0</v>
      </c>
    </row>
    <row r="909" customFormat="false" ht="15" hidden="true" customHeight="false" outlineLevel="0" collapsed="false">
      <c r="A909" s="23"/>
      <c r="B909" s="38" t="s">
        <v>352</v>
      </c>
      <c r="C909" s="39" t="n">
        <v>926</v>
      </c>
      <c r="D909" s="47" t="n">
        <v>10</v>
      </c>
      <c r="E909" s="40" t="s">
        <v>35</v>
      </c>
      <c r="F909" s="40" t="s">
        <v>703</v>
      </c>
      <c r="G909" s="80" t="s">
        <v>353</v>
      </c>
      <c r="H909" s="48"/>
      <c r="I909" s="77"/>
      <c r="J909" s="77"/>
      <c r="K909" s="42"/>
      <c r="L909" s="65"/>
      <c r="M909" s="42"/>
      <c r="N909" s="42"/>
      <c r="O909" s="44"/>
      <c r="P909" s="44"/>
      <c r="Q909" s="37" t="n">
        <v>0</v>
      </c>
      <c r="R909" s="49"/>
      <c r="S909" s="50"/>
      <c r="T909" s="49"/>
      <c r="U909" s="50"/>
      <c r="V909" s="45" t="n">
        <v>0</v>
      </c>
      <c r="W909" s="45" t="n">
        <f aca="false">Q909+V909</f>
        <v>0</v>
      </c>
    </row>
    <row r="910" customFormat="false" ht="71.25" hidden="false" customHeight="false" outlineLevel="0" collapsed="false">
      <c r="A910" s="23" t="s">
        <v>709</v>
      </c>
      <c r="B910" s="126" t="s">
        <v>710</v>
      </c>
      <c r="C910" s="31" t="n">
        <v>929</v>
      </c>
      <c r="D910" s="40"/>
      <c r="E910" s="40"/>
      <c r="F910" s="40"/>
      <c r="G910" s="40"/>
      <c r="H910" s="146" t="e">
        <f aca="false">H911+#REF!+H948+H954</f>
        <v>#REF!</v>
      </c>
      <c r="I910" s="146" t="e">
        <f aca="false">I911+#REF!+I948+I954</f>
        <v>#REF!</v>
      </c>
      <c r="J910" s="146" t="e">
        <f aca="false">J911+#REF!+J948+J954</f>
        <v>#REF!</v>
      </c>
      <c r="K910" s="146" t="e">
        <f aca="false">K911+#REF!+K948+K954</f>
        <v>#REF!</v>
      </c>
      <c r="L910" s="146" t="e">
        <f aca="false">L911+#REF!+L948+L954</f>
        <v>#REF!</v>
      </c>
      <c r="M910" s="146" t="e">
        <f aca="false">M911+#REF!+M948+M954</f>
        <v>#REF!</v>
      </c>
      <c r="N910" s="146" t="e">
        <f aca="false">N911+#REF!+N948+N954</f>
        <v>#REF!</v>
      </c>
      <c r="O910" s="146" t="e">
        <f aca="false">O911+#REF!+O948+O954</f>
        <v>#REF!</v>
      </c>
      <c r="P910" s="147" t="e">
        <f aca="false">P911+#REF!+P948+P954</f>
        <v>#REF!</v>
      </c>
      <c r="Q910" s="148" t="n">
        <f aca="false">Q911+Q948+Q954</f>
        <v>41346.35</v>
      </c>
      <c r="R910" s="148" t="n">
        <f aca="false">R911+R948+R954</f>
        <v>0</v>
      </c>
      <c r="S910" s="148" t="n">
        <f aca="false">S911+S948+S954</f>
        <v>25467.3</v>
      </c>
      <c r="T910" s="148" t="n">
        <f aca="false">T911+T948+T954</f>
        <v>0</v>
      </c>
      <c r="U910" s="148" t="n">
        <f aca="false">U911+U948+U954</f>
        <v>25467.3</v>
      </c>
      <c r="V910" s="148" t="n">
        <f aca="false">V911+V948+V954</f>
        <v>240.1</v>
      </c>
      <c r="W910" s="29" t="n">
        <f aca="false">Q910+V910</f>
        <v>41586.45</v>
      </c>
    </row>
    <row r="911" customFormat="false" ht="15" hidden="false" customHeight="false" outlineLevel="0" collapsed="false">
      <c r="A911" s="23"/>
      <c r="B911" s="101" t="s">
        <v>305</v>
      </c>
      <c r="C911" s="39" t="n">
        <v>929</v>
      </c>
      <c r="D911" s="40" t="s">
        <v>67</v>
      </c>
      <c r="E911" s="40"/>
      <c r="F911" s="40"/>
      <c r="G911" s="40"/>
      <c r="H911" s="41" t="n">
        <f aca="false">H912+H921+H928</f>
        <v>25467.3</v>
      </c>
      <c r="I911" s="41" t="n">
        <f aca="false">I912+I921+I928</f>
        <v>0</v>
      </c>
      <c r="J911" s="41" t="n">
        <f aca="false">J912+J921+J928</f>
        <v>0</v>
      </c>
      <c r="K911" s="41" t="n">
        <f aca="false">K912+K921+K928</f>
        <v>0</v>
      </c>
      <c r="L911" s="41" t="n">
        <f aca="false">L912+L921+L928</f>
        <v>0</v>
      </c>
      <c r="M911" s="41" t="n">
        <f aca="false">M912+M921+M928</f>
        <v>13526</v>
      </c>
      <c r="N911" s="41" t="n">
        <f aca="false">N912+N921+N928</f>
        <v>0</v>
      </c>
      <c r="O911" s="41" t="n">
        <f aca="false">O912+O921+O928</f>
        <v>25467.3</v>
      </c>
      <c r="P911" s="41" t="n">
        <f aca="false">P912+P921+P928</f>
        <v>3521.1</v>
      </c>
      <c r="Q911" s="69" t="n">
        <f aca="false">Q912+Q921+Q928+Q943</f>
        <v>30879.15</v>
      </c>
      <c r="R911" s="69" t="n">
        <f aca="false">R912+R921+R928+R943</f>
        <v>0</v>
      </c>
      <c r="S911" s="69" t="n">
        <f aca="false">S912+S921+S928+S943</f>
        <v>25467.3</v>
      </c>
      <c r="T911" s="69" t="n">
        <f aca="false">T912+T921+T928+T943</f>
        <v>0</v>
      </c>
      <c r="U911" s="69" t="n">
        <f aca="false">U912+U921+U928+U943</f>
        <v>25467.3</v>
      </c>
      <c r="V911" s="69" t="n">
        <f aca="false">V912+V921+V928+V943</f>
        <v>0</v>
      </c>
      <c r="W911" s="45" t="n">
        <f aca="false">Q911+V911</f>
        <v>30879.15</v>
      </c>
    </row>
    <row r="912" customFormat="false" ht="15" hidden="false" customHeight="false" outlineLevel="0" collapsed="false">
      <c r="A912" s="23"/>
      <c r="B912" s="59" t="s">
        <v>575</v>
      </c>
      <c r="C912" s="39" t="n">
        <v>929</v>
      </c>
      <c r="D912" s="40" t="s">
        <v>67</v>
      </c>
      <c r="E912" s="40" t="s">
        <v>46</v>
      </c>
      <c r="F912" s="40"/>
      <c r="G912" s="40"/>
      <c r="H912" s="41" t="n">
        <f aca="false">H913+H917</f>
        <v>25467.3</v>
      </c>
      <c r="I912" s="41" t="n">
        <f aca="false">I913+I917</f>
        <v>0</v>
      </c>
      <c r="J912" s="41" t="n">
        <f aca="false">J913+J917</f>
        <v>0</v>
      </c>
      <c r="K912" s="41" t="n">
        <f aca="false">K913+K917</f>
        <v>0</v>
      </c>
      <c r="L912" s="41" t="n">
        <f aca="false">L913+L917</f>
        <v>0</v>
      </c>
      <c r="M912" s="41" t="n">
        <f aca="false">M913+M917</f>
        <v>12791</v>
      </c>
      <c r="N912" s="41" t="n">
        <f aca="false">N913+N917</f>
        <v>0</v>
      </c>
      <c r="O912" s="41" t="n">
        <f aca="false">O913+O917</f>
        <v>25467.3</v>
      </c>
      <c r="P912" s="41" t="n">
        <f aca="false">P913+P917</f>
        <v>3521.1</v>
      </c>
      <c r="Q912" s="69" t="n">
        <f aca="false">Q913+Q939+Q936</f>
        <v>30201.15</v>
      </c>
      <c r="R912" s="69" t="n">
        <f aca="false">R913+R939+R936</f>
        <v>0</v>
      </c>
      <c r="S912" s="69" t="n">
        <f aca="false">S913+S939+S936</f>
        <v>25467.3</v>
      </c>
      <c r="T912" s="69" t="n">
        <f aca="false">T913+T939+T936</f>
        <v>0</v>
      </c>
      <c r="U912" s="69" t="n">
        <f aca="false">U913+U939+U936</f>
        <v>25467.3</v>
      </c>
      <c r="V912" s="69" t="n">
        <f aca="false">V913+V939+V936</f>
        <v>0</v>
      </c>
      <c r="W912" s="45" t="n">
        <f aca="false">Q912+V912</f>
        <v>30201.15</v>
      </c>
    </row>
    <row r="913" customFormat="false" ht="30" hidden="false" customHeight="false" outlineLevel="0" collapsed="false">
      <c r="A913" s="23"/>
      <c r="B913" s="59" t="s">
        <v>584</v>
      </c>
      <c r="C913" s="39" t="n">
        <v>929</v>
      </c>
      <c r="D913" s="40" t="s">
        <v>67</v>
      </c>
      <c r="E913" s="40" t="s">
        <v>46</v>
      </c>
      <c r="F913" s="40" t="s">
        <v>585</v>
      </c>
      <c r="G913" s="40"/>
      <c r="H913" s="41" t="n">
        <f aca="false">H914</f>
        <v>25467.3</v>
      </c>
      <c r="I913" s="41" t="n">
        <f aca="false">I914</f>
        <v>0</v>
      </c>
      <c r="J913" s="41" t="n">
        <f aca="false">J914</f>
        <v>0</v>
      </c>
      <c r="K913" s="41" t="n">
        <f aca="false">K914</f>
        <v>0</v>
      </c>
      <c r="L913" s="41" t="n">
        <f aca="false">L914</f>
        <v>0</v>
      </c>
      <c r="M913" s="41" t="n">
        <f aca="false">M914</f>
        <v>12791</v>
      </c>
      <c r="N913" s="41" t="n">
        <f aca="false">N914</f>
        <v>0</v>
      </c>
      <c r="O913" s="41" t="n">
        <f aca="false">O914</f>
        <v>25467.3</v>
      </c>
      <c r="P913" s="41" t="n">
        <f aca="false">P914</f>
        <v>3521.1</v>
      </c>
      <c r="Q913" s="69" t="n">
        <f aca="false">Q914</f>
        <v>30108.3</v>
      </c>
      <c r="R913" s="69" t="n">
        <f aca="false">R914</f>
        <v>0</v>
      </c>
      <c r="S913" s="69" t="n">
        <f aca="false">S914</f>
        <v>25467.3</v>
      </c>
      <c r="T913" s="69" t="n">
        <f aca="false">T914</f>
        <v>0</v>
      </c>
      <c r="U913" s="69" t="n">
        <f aca="false">U914</f>
        <v>25467.3</v>
      </c>
      <c r="V913" s="69" t="n">
        <f aca="false">V914</f>
        <v>0</v>
      </c>
      <c r="W913" s="45" t="n">
        <f aca="false">Q913+V913</f>
        <v>30108.3</v>
      </c>
    </row>
    <row r="914" customFormat="false" ht="31.5" hidden="false" customHeight="true" outlineLevel="0" collapsed="false">
      <c r="A914" s="23"/>
      <c r="B914" s="38" t="s">
        <v>105</v>
      </c>
      <c r="C914" s="39" t="n">
        <v>929</v>
      </c>
      <c r="D914" s="40" t="s">
        <v>67</v>
      </c>
      <c r="E914" s="40" t="s">
        <v>46</v>
      </c>
      <c r="F914" s="47" t="s">
        <v>586</v>
      </c>
      <c r="G914" s="47"/>
      <c r="H914" s="41" t="n">
        <f aca="false">H916+H932+H933</f>
        <v>25467.3</v>
      </c>
      <c r="I914" s="41" t="n">
        <f aca="false">I916+I932+I933</f>
        <v>0</v>
      </c>
      <c r="J914" s="41" t="n">
        <f aca="false">J916+J932+J933</f>
        <v>0</v>
      </c>
      <c r="K914" s="41" t="n">
        <f aca="false">K916+K932+K933</f>
        <v>0</v>
      </c>
      <c r="L914" s="41" t="n">
        <f aca="false">L916+L932+L933</f>
        <v>0</v>
      </c>
      <c r="M914" s="41" t="n">
        <f aca="false">M916+M932+M933</f>
        <v>12791</v>
      </c>
      <c r="N914" s="41" t="n">
        <f aca="false">N916+N932+N933</f>
        <v>0</v>
      </c>
      <c r="O914" s="41" t="n">
        <f aca="false">O916+O932+O933</f>
        <v>25467.3</v>
      </c>
      <c r="P914" s="41" t="n">
        <f aca="false">P916+P932+P933</f>
        <v>3521.1</v>
      </c>
      <c r="Q914" s="69" t="n">
        <f aca="false">Q915+Q934</f>
        <v>30108.3</v>
      </c>
      <c r="R914" s="69" t="n">
        <f aca="false">R915+R934</f>
        <v>0</v>
      </c>
      <c r="S914" s="69" t="n">
        <f aca="false">S915+S934</f>
        <v>25467.3</v>
      </c>
      <c r="T914" s="69" t="n">
        <f aca="false">T915+T934</f>
        <v>0</v>
      </c>
      <c r="U914" s="69" t="n">
        <f aca="false">U915+U934</f>
        <v>25467.3</v>
      </c>
      <c r="V914" s="69" t="n">
        <f aca="false">V915+V934</f>
        <v>0</v>
      </c>
      <c r="W914" s="45" t="n">
        <f aca="false">Q914+V914</f>
        <v>30108.3</v>
      </c>
    </row>
    <row r="915" customFormat="false" ht="45.75" hidden="false" customHeight="true" outlineLevel="0" collapsed="false">
      <c r="A915" s="23"/>
      <c r="B915" s="38" t="s">
        <v>91</v>
      </c>
      <c r="C915" s="39" t="n">
        <v>929</v>
      </c>
      <c r="D915" s="40" t="s">
        <v>67</v>
      </c>
      <c r="E915" s="40" t="s">
        <v>46</v>
      </c>
      <c r="F915" s="47" t="s">
        <v>587</v>
      </c>
      <c r="G915" s="47"/>
      <c r="H915" s="41"/>
      <c r="I915" s="41"/>
      <c r="J915" s="41"/>
      <c r="K915" s="41"/>
      <c r="L915" s="41"/>
      <c r="M915" s="41"/>
      <c r="N915" s="41"/>
      <c r="O915" s="41"/>
      <c r="P915" s="41" t="n">
        <f aca="false">P914</f>
        <v>3521.1</v>
      </c>
      <c r="Q915" s="69" t="n">
        <f aca="false">Q916+Q932+Q933</f>
        <v>30078.3</v>
      </c>
      <c r="R915" s="69" t="n">
        <f aca="false">R916+R932+R933</f>
        <v>0</v>
      </c>
      <c r="S915" s="69" t="n">
        <f aca="false">S916+S932+S933</f>
        <v>25467.3</v>
      </c>
      <c r="T915" s="69" t="n">
        <f aca="false">T916+T932+T933</f>
        <v>0</v>
      </c>
      <c r="U915" s="69" t="n">
        <f aca="false">U916+U932+U933</f>
        <v>25467.3</v>
      </c>
      <c r="V915" s="69" t="n">
        <f aca="false">V916+V932+V933</f>
        <v>0</v>
      </c>
      <c r="W915" s="45" t="n">
        <f aca="false">Q915+V915</f>
        <v>30078.3</v>
      </c>
    </row>
    <row r="916" customFormat="false" ht="31.5" hidden="true" customHeight="true" outlineLevel="0" collapsed="false">
      <c r="A916" s="23"/>
      <c r="B916" s="38" t="s">
        <v>93</v>
      </c>
      <c r="C916" s="39" t="n">
        <v>929</v>
      </c>
      <c r="D916" s="40" t="s">
        <v>67</v>
      </c>
      <c r="E916" s="40" t="s">
        <v>46</v>
      </c>
      <c r="F916" s="47" t="s">
        <v>587</v>
      </c>
      <c r="G916" s="46" t="s">
        <v>94</v>
      </c>
      <c r="H916" s="41" t="n">
        <f aca="false">R916+S916</f>
        <v>25467.3</v>
      </c>
      <c r="I916" s="114"/>
      <c r="J916" s="114"/>
      <c r="K916" s="115"/>
      <c r="L916" s="145"/>
      <c r="M916" s="115" t="n">
        <v>12791</v>
      </c>
      <c r="N916" s="115"/>
      <c r="O916" s="117" t="n">
        <f aca="false">T916+U916</f>
        <v>25467.3</v>
      </c>
      <c r="P916" s="117" t="n">
        <v>-25467.3</v>
      </c>
      <c r="Q916" s="45" t="n">
        <f aca="false">H916+P916</f>
        <v>0</v>
      </c>
      <c r="R916" s="49"/>
      <c r="S916" s="50" t="n">
        <v>25467.3</v>
      </c>
      <c r="T916" s="49"/>
      <c r="U916" s="50" t="n">
        <v>25467.3</v>
      </c>
      <c r="V916" s="45" t="n">
        <v>0</v>
      </c>
      <c r="W916" s="45" t="n">
        <f aca="false">Q916+V916</f>
        <v>0</v>
      </c>
    </row>
    <row r="917" customFormat="false" ht="15" hidden="true" customHeight="false" outlineLevel="0" collapsed="false">
      <c r="A917" s="23"/>
      <c r="B917" s="38" t="s">
        <v>277</v>
      </c>
      <c r="C917" s="39" t="n">
        <v>929</v>
      </c>
      <c r="D917" s="40" t="s">
        <v>67</v>
      </c>
      <c r="E917" s="40" t="s">
        <v>46</v>
      </c>
      <c r="F917" s="47" t="n">
        <v>5050000</v>
      </c>
      <c r="G917" s="46"/>
      <c r="H917" s="41" t="n">
        <f aca="false">H918</f>
        <v>0</v>
      </c>
      <c r="I917" s="114"/>
      <c r="J917" s="114"/>
      <c r="K917" s="115"/>
      <c r="L917" s="145"/>
      <c r="M917" s="115"/>
      <c r="N917" s="115"/>
      <c r="O917" s="117"/>
      <c r="P917" s="117"/>
      <c r="Q917" s="45" t="n">
        <f aca="false">H917+P917</f>
        <v>0</v>
      </c>
      <c r="R917" s="49"/>
      <c r="S917" s="50"/>
      <c r="T917" s="49"/>
      <c r="U917" s="50"/>
      <c r="V917" s="45"/>
      <c r="W917" s="45" t="n">
        <f aca="false">Q917+V917</f>
        <v>0</v>
      </c>
    </row>
    <row r="918" customFormat="false" ht="165" hidden="true" customHeight="false" outlineLevel="0" collapsed="false">
      <c r="A918" s="23"/>
      <c r="B918" s="38" t="s">
        <v>711</v>
      </c>
      <c r="C918" s="39" t="n">
        <v>929</v>
      </c>
      <c r="D918" s="40" t="s">
        <v>67</v>
      </c>
      <c r="E918" s="40" t="s">
        <v>46</v>
      </c>
      <c r="F918" s="47" t="n">
        <v>5056700</v>
      </c>
      <c r="G918" s="46"/>
      <c r="H918" s="41" t="n">
        <f aca="false">H919</f>
        <v>0</v>
      </c>
      <c r="I918" s="114"/>
      <c r="J918" s="114"/>
      <c r="K918" s="115"/>
      <c r="L918" s="145"/>
      <c r="M918" s="115"/>
      <c r="N918" s="115"/>
      <c r="O918" s="117"/>
      <c r="P918" s="117"/>
      <c r="Q918" s="45" t="n">
        <f aca="false">H918+P918</f>
        <v>0</v>
      </c>
      <c r="R918" s="49"/>
      <c r="S918" s="50"/>
      <c r="T918" s="49"/>
      <c r="U918" s="50"/>
      <c r="V918" s="45"/>
      <c r="W918" s="45" t="n">
        <f aca="false">Q918+V918</f>
        <v>0</v>
      </c>
    </row>
    <row r="919" customFormat="false" ht="45" hidden="true" customHeight="false" outlineLevel="0" collapsed="false">
      <c r="A919" s="23"/>
      <c r="B919" s="38" t="s">
        <v>712</v>
      </c>
      <c r="C919" s="39" t="n">
        <v>929</v>
      </c>
      <c r="D919" s="40" t="s">
        <v>67</v>
      </c>
      <c r="E919" s="40" t="s">
        <v>46</v>
      </c>
      <c r="F919" s="47" t="n">
        <v>5056701</v>
      </c>
      <c r="G919" s="46"/>
      <c r="H919" s="41" t="n">
        <f aca="false">H920</f>
        <v>0</v>
      </c>
      <c r="I919" s="114"/>
      <c r="J919" s="114"/>
      <c r="K919" s="115"/>
      <c r="L919" s="145"/>
      <c r="M919" s="115"/>
      <c r="N919" s="115"/>
      <c r="O919" s="117"/>
      <c r="P919" s="117"/>
      <c r="Q919" s="45" t="n">
        <f aca="false">H919+P919</f>
        <v>0</v>
      </c>
      <c r="R919" s="49"/>
      <c r="S919" s="50"/>
      <c r="T919" s="49"/>
      <c r="U919" s="50"/>
      <c r="V919" s="45"/>
      <c r="W919" s="45" t="n">
        <f aca="false">Q919+V919</f>
        <v>0</v>
      </c>
    </row>
    <row r="920" customFormat="false" ht="30" hidden="true" customHeight="false" outlineLevel="0" collapsed="false">
      <c r="A920" s="23"/>
      <c r="B920" s="38" t="s">
        <v>352</v>
      </c>
      <c r="C920" s="39" t="n">
        <v>929</v>
      </c>
      <c r="D920" s="40" t="s">
        <v>67</v>
      </c>
      <c r="E920" s="40" t="s">
        <v>46</v>
      </c>
      <c r="F920" s="47" t="n">
        <v>5056701</v>
      </c>
      <c r="G920" s="46" t="s">
        <v>353</v>
      </c>
      <c r="H920" s="41"/>
      <c r="I920" s="114"/>
      <c r="J920" s="114"/>
      <c r="K920" s="115"/>
      <c r="L920" s="145"/>
      <c r="M920" s="115"/>
      <c r="N920" s="115"/>
      <c r="O920" s="117"/>
      <c r="P920" s="117"/>
      <c r="Q920" s="45" t="n">
        <f aca="false">H920+P920</f>
        <v>0</v>
      </c>
      <c r="R920" s="49"/>
      <c r="S920" s="50"/>
      <c r="T920" s="49"/>
      <c r="U920" s="50"/>
      <c r="V920" s="45"/>
      <c r="W920" s="45" t="n">
        <f aca="false">Q920+V920</f>
        <v>0</v>
      </c>
    </row>
    <row r="921" customFormat="false" ht="30" hidden="true" customHeight="false" outlineLevel="0" collapsed="false">
      <c r="A921" s="23"/>
      <c r="B921" s="59" t="s">
        <v>306</v>
      </c>
      <c r="C921" s="39" t="n">
        <v>929</v>
      </c>
      <c r="D921" s="40" t="s">
        <v>67</v>
      </c>
      <c r="E921" s="40" t="s">
        <v>67</v>
      </c>
      <c r="F921" s="40"/>
      <c r="G921" s="40"/>
      <c r="H921" s="41" t="n">
        <f aca="false">H922+H925</f>
        <v>0</v>
      </c>
      <c r="I921" s="114"/>
      <c r="J921" s="114"/>
      <c r="K921" s="115"/>
      <c r="L921" s="145"/>
      <c r="M921" s="115"/>
      <c r="N921" s="115"/>
      <c r="O921" s="117"/>
      <c r="P921" s="117"/>
      <c r="Q921" s="45" t="n">
        <f aca="false">H921+P921</f>
        <v>0</v>
      </c>
      <c r="R921" s="49"/>
      <c r="S921" s="50"/>
      <c r="T921" s="49"/>
      <c r="U921" s="50"/>
      <c r="V921" s="45"/>
      <c r="W921" s="45" t="n">
        <f aca="false">Q921+V921</f>
        <v>0</v>
      </c>
    </row>
    <row r="922" customFormat="false" ht="30" hidden="true" customHeight="false" outlineLevel="0" collapsed="false">
      <c r="A922" s="23"/>
      <c r="B922" s="38" t="s">
        <v>213</v>
      </c>
      <c r="C922" s="39" t="n">
        <v>929</v>
      </c>
      <c r="D922" s="40" t="s">
        <v>67</v>
      </c>
      <c r="E922" s="40" t="s">
        <v>67</v>
      </c>
      <c r="F922" s="47" t="s">
        <v>183</v>
      </c>
      <c r="G922" s="74"/>
      <c r="H922" s="41" t="n">
        <f aca="false">H923</f>
        <v>0</v>
      </c>
      <c r="I922" s="144"/>
      <c r="J922" s="144"/>
      <c r="K922" s="115"/>
      <c r="L922" s="145"/>
      <c r="M922" s="115"/>
      <c r="N922" s="115"/>
      <c r="O922" s="117"/>
      <c r="P922" s="117"/>
      <c r="Q922" s="45" t="n">
        <f aca="false">H922+P922</f>
        <v>0</v>
      </c>
      <c r="R922" s="49"/>
      <c r="S922" s="50"/>
      <c r="T922" s="49"/>
      <c r="U922" s="50"/>
      <c r="V922" s="45"/>
      <c r="W922" s="45" t="n">
        <f aca="false">Q922+V922</f>
        <v>0</v>
      </c>
    </row>
    <row r="923" customFormat="false" ht="30" hidden="true" customHeight="false" outlineLevel="0" collapsed="false">
      <c r="A923" s="23"/>
      <c r="B923" s="59" t="s">
        <v>713</v>
      </c>
      <c r="C923" s="39" t="n">
        <v>929</v>
      </c>
      <c r="D923" s="74" t="s">
        <v>67</v>
      </c>
      <c r="E923" s="74" t="s">
        <v>67</v>
      </c>
      <c r="F923" s="74" t="s">
        <v>714</v>
      </c>
      <c r="G923" s="74"/>
      <c r="H923" s="41" t="n">
        <f aca="false">H924</f>
        <v>0</v>
      </c>
      <c r="I923" s="144"/>
      <c r="J923" s="144"/>
      <c r="K923" s="115"/>
      <c r="L923" s="145"/>
      <c r="M923" s="115"/>
      <c r="N923" s="115"/>
      <c r="O923" s="117"/>
      <c r="P923" s="117"/>
      <c r="Q923" s="45" t="n">
        <f aca="false">H923+P923</f>
        <v>0</v>
      </c>
      <c r="R923" s="49"/>
      <c r="S923" s="50"/>
      <c r="T923" s="49"/>
      <c r="U923" s="50"/>
      <c r="V923" s="45"/>
      <c r="W923" s="45" t="n">
        <f aca="false">Q923+V923</f>
        <v>0</v>
      </c>
    </row>
    <row r="924" customFormat="false" ht="45" hidden="true" customHeight="false" outlineLevel="0" collapsed="false">
      <c r="A924" s="23"/>
      <c r="B924" s="70" t="s">
        <v>657</v>
      </c>
      <c r="C924" s="39" t="n">
        <v>929</v>
      </c>
      <c r="D924" s="74" t="s">
        <v>67</v>
      </c>
      <c r="E924" s="74" t="s">
        <v>67</v>
      </c>
      <c r="F924" s="78" t="s">
        <v>614</v>
      </c>
      <c r="G924" s="78" t="n">
        <v>447</v>
      </c>
      <c r="H924" s="41"/>
      <c r="I924" s="144"/>
      <c r="J924" s="144"/>
      <c r="K924" s="115"/>
      <c r="L924" s="145" t="n">
        <v>918</v>
      </c>
      <c r="M924" s="115"/>
      <c r="N924" s="115"/>
      <c r="O924" s="117"/>
      <c r="P924" s="117"/>
      <c r="Q924" s="45" t="n">
        <f aca="false">H924+P924</f>
        <v>0</v>
      </c>
      <c r="R924" s="49"/>
      <c r="S924" s="50"/>
      <c r="T924" s="49"/>
      <c r="U924" s="50"/>
      <c r="V924" s="45"/>
      <c r="W924" s="45" t="n">
        <f aca="false">Q924+V924</f>
        <v>0</v>
      </c>
    </row>
    <row r="925" customFormat="false" ht="30" hidden="true" customHeight="false" outlineLevel="0" collapsed="false">
      <c r="A925" s="23"/>
      <c r="B925" s="38" t="s">
        <v>108</v>
      </c>
      <c r="C925" s="39" t="n">
        <v>929</v>
      </c>
      <c r="D925" s="74" t="s">
        <v>67</v>
      </c>
      <c r="E925" s="74" t="s">
        <v>67</v>
      </c>
      <c r="F925" s="78" t="s">
        <v>109</v>
      </c>
      <c r="G925" s="78"/>
      <c r="H925" s="41" t="n">
        <f aca="false">H926</f>
        <v>0</v>
      </c>
      <c r="I925" s="144"/>
      <c r="J925" s="144"/>
      <c r="K925" s="115"/>
      <c r="L925" s="145"/>
      <c r="M925" s="115"/>
      <c r="N925" s="115"/>
      <c r="O925" s="117"/>
      <c r="P925" s="117"/>
      <c r="Q925" s="45" t="n">
        <f aca="false">H925+P925</f>
        <v>0</v>
      </c>
      <c r="R925" s="49"/>
      <c r="S925" s="50"/>
      <c r="T925" s="49"/>
      <c r="U925" s="50"/>
      <c r="V925" s="45"/>
      <c r="W925" s="45" t="n">
        <f aca="false">Q925+V925</f>
        <v>0</v>
      </c>
    </row>
    <row r="926" customFormat="false" ht="45" hidden="true" customHeight="false" outlineLevel="0" collapsed="false">
      <c r="A926" s="23"/>
      <c r="B926" s="139" t="s">
        <v>653</v>
      </c>
      <c r="C926" s="39" t="n">
        <v>929</v>
      </c>
      <c r="D926" s="40" t="s">
        <v>67</v>
      </c>
      <c r="E926" s="40" t="s">
        <v>67</v>
      </c>
      <c r="F926" s="40" t="s">
        <v>715</v>
      </c>
      <c r="G926" s="40"/>
      <c r="H926" s="41" t="n">
        <f aca="false">H927</f>
        <v>0</v>
      </c>
      <c r="I926" s="144"/>
      <c r="J926" s="144"/>
      <c r="K926" s="115"/>
      <c r="L926" s="145"/>
      <c r="M926" s="115"/>
      <c r="N926" s="115"/>
      <c r="O926" s="117"/>
      <c r="P926" s="117"/>
      <c r="Q926" s="45" t="n">
        <f aca="false">H926+P926</f>
        <v>0</v>
      </c>
      <c r="R926" s="49"/>
      <c r="S926" s="50"/>
      <c r="T926" s="49"/>
      <c r="U926" s="50"/>
      <c r="V926" s="45"/>
      <c r="W926" s="45" t="n">
        <f aca="false">Q926+V926</f>
        <v>0</v>
      </c>
    </row>
    <row r="927" customFormat="false" ht="45" hidden="true" customHeight="false" outlineLevel="0" collapsed="false">
      <c r="A927" s="23"/>
      <c r="B927" s="70" t="s">
        <v>657</v>
      </c>
      <c r="C927" s="39" t="n">
        <v>929</v>
      </c>
      <c r="D927" s="40" t="s">
        <v>67</v>
      </c>
      <c r="E927" s="40" t="s">
        <v>67</v>
      </c>
      <c r="F927" s="40" t="s">
        <v>715</v>
      </c>
      <c r="G927" s="40" t="s">
        <v>716</v>
      </c>
      <c r="H927" s="41"/>
      <c r="I927" s="144"/>
      <c r="J927" s="144"/>
      <c r="K927" s="115"/>
      <c r="L927" s="145"/>
      <c r="M927" s="115"/>
      <c r="N927" s="115"/>
      <c r="O927" s="117"/>
      <c r="P927" s="117"/>
      <c r="Q927" s="45" t="n">
        <f aca="false">H927+P927</f>
        <v>0</v>
      </c>
      <c r="R927" s="49"/>
      <c r="S927" s="50"/>
      <c r="T927" s="49"/>
      <c r="U927" s="50"/>
      <c r="V927" s="45"/>
      <c r="W927" s="45" t="n">
        <f aca="false">Q927+V927</f>
        <v>0</v>
      </c>
    </row>
    <row r="928" customFormat="false" ht="30" hidden="true" customHeight="false" outlineLevel="0" collapsed="false">
      <c r="A928" s="23"/>
      <c r="B928" s="59" t="s">
        <v>554</v>
      </c>
      <c r="C928" s="39" t="n">
        <v>929</v>
      </c>
      <c r="D928" s="74" t="s">
        <v>67</v>
      </c>
      <c r="E928" s="74" t="s">
        <v>150</v>
      </c>
      <c r="F928" s="78"/>
      <c r="G928" s="78"/>
      <c r="H928" s="41" t="n">
        <f aca="false">H929</f>
        <v>0</v>
      </c>
      <c r="I928" s="41" t="n">
        <f aca="false">I929</f>
        <v>0</v>
      </c>
      <c r="J928" s="41" t="n">
        <f aca="false">J929</f>
        <v>0</v>
      </c>
      <c r="K928" s="41" t="n">
        <f aca="false">K929</f>
        <v>0</v>
      </c>
      <c r="L928" s="41" t="n">
        <f aca="false">L929</f>
        <v>0</v>
      </c>
      <c r="M928" s="41" t="n">
        <f aca="false">M929</f>
        <v>735</v>
      </c>
      <c r="N928" s="41" t="n">
        <f aca="false">N929</f>
        <v>0</v>
      </c>
      <c r="O928" s="41" t="n">
        <f aca="false">O929</f>
        <v>0</v>
      </c>
      <c r="P928" s="41"/>
      <c r="Q928" s="45" t="n">
        <f aca="false">H928+P928</f>
        <v>0</v>
      </c>
      <c r="R928" s="49"/>
      <c r="S928" s="50"/>
      <c r="T928" s="49"/>
      <c r="U928" s="50"/>
      <c r="V928" s="45"/>
      <c r="W928" s="45" t="n">
        <f aca="false">Q928+V928</f>
        <v>0</v>
      </c>
    </row>
    <row r="929" customFormat="false" ht="30" hidden="true" customHeight="false" outlineLevel="0" collapsed="false">
      <c r="A929" s="23"/>
      <c r="B929" s="38" t="s">
        <v>108</v>
      </c>
      <c r="C929" s="39" t="n">
        <v>929</v>
      </c>
      <c r="D929" s="40" t="s">
        <v>67</v>
      </c>
      <c r="E929" s="40" t="s">
        <v>150</v>
      </c>
      <c r="F929" s="40" t="s">
        <v>109</v>
      </c>
      <c r="G929" s="40"/>
      <c r="H929" s="41" t="n">
        <f aca="false">H930</f>
        <v>0</v>
      </c>
      <c r="I929" s="41" t="n">
        <f aca="false">I930</f>
        <v>0</v>
      </c>
      <c r="J929" s="41" t="n">
        <f aca="false">J930</f>
        <v>0</v>
      </c>
      <c r="K929" s="41" t="n">
        <f aca="false">K930</f>
        <v>0</v>
      </c>
      <c r="L929" s="41" t="n">
        <f aca="false">L930</f>
        <v>0</v>
      </c>
      <c r="M929" s="41" t="n">
        <f aca="false">M930</f>
        <v>735</v>
      </c>
      <c r="N929" s="41" t="n">
        <f aca="false">N930</f>
        <v>0</v>
      </c>
      <c r="O929" s="41" t="n">
        <f aca="false">O930</f>
        <v>0</v>
      </c>
      <c r="P929" s="41"/>
      <c r="Q929" s="45" t="n">
        <f aca="false">H929+P929</f>
        <v>0</v>
      </c>
      <c r="R929" s="49"/>
      <c r="S929" s="50"/>
      <c r="T929" s="49"/>
      <c r="U929" s="50"/>
      <c r="V929" s="45"/>
      <c r="W929" s="45" t="n">
        <f aca="false">Q929+V929</f>
        <v>0</v>
      </c>
    </row>
    <row r="930" customFormat="false" ht="93.75" hidden="true" customHeight="true" outlineLevel="0" collapsed="false">
      <c r="A930" s="23"/>
      <c r="B930" s="59" t="s">
        <v>717</v>
      </c>
      <c r="C930" s="39" t="n">
        <v>929</v>
      </c>
      <c r="D930" s="40" t="s">
        <v>67</v>
      </c>
      <c r="E930" s="40" t="s">
        <v>150</v>
      </c>
      <c r="F930" s="40" t="s">
        <v>718</v>
      </c>
      <c r="G930" s="40"/>
      <c r="H930" s="41" t="n">
        <f aca="false">H931</f>
        <v>0</v>
      </c>
      <c r="I930" s="41" t="n">
        <f aca="false">I931</f>
        <v>0</v>
      </c>
      <c r="J930" s="41" t="n">
        <f aca="false">J931</f>
        <v>0</v>
      </c>
      <c r="K930" s="41" t="n">
        <f aca="false">K931</f>
        <v>0</v>
      </c>
      <c r="L930" s="41" t="n">
        <f aca="false">L931</f>
        <v>0</v>
      </c>
      <c r="M930" s="41" t="n">
        <f aca="false">M931</f>
        <v>735</v>
      </c>
      <c r="N930" s="41" t="n">
        <f aca="false">N931</f>
        <v>0</v>
      </c>
      <c r="O930" s="41" t="n">
        <f aca="false">O931</f>
        <v>0</v>
      </c>
      <c r="P930" s="41"/>
      <c r="Q930" s="45" t="n">
        <f aca="false">H930+P930</f>
        <v>0</v>
      </c>
      <c r="R930" s="49"/>
      <c r="S930" s="50"/>
      <c r="T930" s="49"/>
      <c r="U930" s="50"/>
      <c r="V930" s="45"/>
      <c r="W930" s="45" t="n">
        <f aca="false">Q930+V930</f>
        <v>0</v>
      </c>
    </row>
    <row r="931" customFormat="false" ht="17.25" hidden="true" customHeight="true" outlineLevel="0" collapsed="false">
      <c r="A931" s="23"/>
      <c r="B931" s="68" t="s">
        <v>623</v>
      </c>
      <c r="C931" s="39" t="n">
        <v>929</v>
      </c>
      <c r="D931" s="40" t="s">
        <v>67</v>
      </c>
      <c r="E931" s="40" t="s">
        <v>150</v>
      </c>
      <c r="F931" s="40" t="s">
        <v>718</v>
      </c>
      <c r="G931" s="40" t="s">
        <v>624</v>
      </c>
      <c r="H931" s="41" t="n">
        <f aca="false">R931+S931</f>
        <v>0</v>
      </c>
      <c r="I931" s="144"/>
      <c r="J931" s="144"/>
      <c r="K931" s="115"/>
      <c r="L931" s="145"/>
      <c r="M931" s="115" t="n">
        <v>735</v>
      </c>
      <c r="N931" s="115"/>
      <c r="O931" s="117" t="n">
        <f aca="false">T931+U931</f>
        <v>0</v>
      </c>
      <c r="P931" s="117"/>
      <c r="Q931" s="45" t="n">
        <f aca="false">H931+P931</f>
        <v>0</v>
      </c>
      <c r="R931" s="49"/>
      <c r="S931" s="50"/>
      <c r="T931" s="49"/>
      <c r="U931" s="50"/>
      <c r="V931" s="45"/>
      <c r="W931" s="45" t="n">
        <f aca="false">Q931+V931</f>
        <v>0</v>
      </c>
    </row>
    <row r="932" customFormat="false" ht="78" hidden="false" customHeight="true" outlineLevel="0" collapsed="false">
      <c r="A932" s="23"/>
      <c r="B932" s="38" t="s">
        <v>327</v>
      </c>
      <c r="C932" s="39" t="n">
        <v>929</v>
      </c>
      <c r="D932" s="40" t="s">
        <v>67</v>
      </c>
      <c r="E932" s="40" t="s">
        <v>46</v>
      </c>
      <c r="F932" s="47" t="s">
        <v>587</v>
      </c>
      <c r="G932" s="40" t="s">
        <v>328</v>
      </c>
      <c r="H932" s="41" t="n">
        <v>0</v>
      </c>
      <c r="I932" s="144"/>
      <c r="J932" s="144"/>
      <c r="K932" s="115"/>
      <c r="L932" s="145"/>
      <c r="M932" s="115"/>
      <c r="N932" s="115"/>
      <c r="O932" s="117"/>
      <c r="P932" s="117" t="n">
        <v>8292.1</v>
      </c>
      <c r="Q932" s="45" t="n">
        <f aca="false">H932+P932</f>
        <v>8292.1</v>
      </c>
      <c r="R932" s="49"/>
      <c r="S932" s="50"/>
      <c r="T932" s="49"/>
      <c r="U932" s="50"/>
      <c r="V932" s="45" t="n">
        <v>0</v>
      </c>
      <c r="W932" s="45" t="n">
        <f aca="false">Q932+V932</f>
        <v>8292.1</v>
      </c>
    </row>
    <row r="933" customFormat="false" ht="78" hidden="false" customHeight="true" outlineLevel="0" collapsed="false">
      <c r="A933" s="23"/>
      <c r="B933" s="70" t="s">
        <v>719</v>
      </c>
      <c r="C933" s="39" t="n">
        <v>929</v>
      </c>
      <c r="D933" s="40" t="s">
        <v>67</v>
      </c>
      <c r="E933" s="40" t="s">
        <v>46</v>
      </c>
      <c r="F933" s="47" t="s">
        <v>587</v>
      </c>
      <c r="G933" s="40" t="s">
        <v>271</v>
      </c>
      <c r="H933" s="41" t="n">
        <v>0</v>
      </c>
      <c r="I933" s="144"/>
      <c r="J933" s="144"/>
      <c r="K933" s="115"/>
      <c r="L933" s="145"/>
      <c r="M933" s="115"/>
      <c r="N933" s="115"/>
      <c r="O933" s="117"/>
      <c r="P933" s="117" t="n">
        <v>20696.3</v>
      </c>
      <c r="Q933" s="45" t="n">
        <v>21786.2</v>
      </c>
      <c r="R933" s="49"/>
      <c r="S933" s="50"/>
      <c r="T933" s="49"/>
      <c r="U933" s="50"/>
      <c r="V933" s="45"/>
      <c r="W933" s="45" t="n">
        <f aca="false">Q933+V933</f>
        <v>21786.2</v>
      </c>
    </row>
    <row r="934" customFormat="false" ht="31.5" hidden="false" customHeight="true" outlineLevel="0" collapsed="false">
      <c r="A934" s="23"/>
      <c r="B934" s="38" t="s">
        <v>331</v>
      </c>
      <c r="C934" s="39" t="n">
        <v>929</v>
      </c>
      <c r="D934" s="40" t="s">
        <v>67</v>
      </c>
      <c r="E934" s="40" t="s">
        <v>46</v>
      </c>
      <c r="F934" s="47" t="s">
        <v>658</v>
      </c>
      <c r="G934" s="40"/>
      <c r="H934" s="41"/>
      <c r="I934" s="144"/>
      <c r="J934" s="144"/>
      <c r="K934" s="115"/>
      <c r="L934" s="145"/>
      <c r="M934" s="115"/>
      <c r="N934" s="115"/>
      <c r="O934" s="117"/>
      <c r="P934" s="117"/>
      <c r="Q934" s="45" t="n">
        <f aca="false">Q935</f>
        <v>30</v>
      </c>
      <c r="R934" s="45" t="n">
        <f aca="false">R935</f>
        <v>0</v>
      </c>
      <c r="S934" s="45" t="n">
        <f aca="false">S935</f>
        <v>0</v>
      </c>
      <c r="T934" s="45" t="n">
        <f aca="false">T935</f>
        <v>0</v>
      </c>
      <c r="U934" s="45" t="n">
        <f aca="false">U935</f>
        <v>0</v>
      </c>
      <c r="V934" s="45" t="n">
        <f aca="false">V935</f>
        <v>0</v>
      </c>
      <c r="W934" s="45" t="n">
        <f aca="false">Q934+V934</f>
        <v>30</v>
      </c>
    </row>
    <row r="935" customFormat="false" ht="30.75" hidden="false" customHeight="true" outlineLevel="0" collapsed="false">
      <c r="A935" s="23"/>
      <c r="B935" s="70" t="s">
        <v>568</v>
      </c>
      <c r="C935" s="39" t="n">
        <v>929</v>
      </c>
      <c r="D935" s="40" t="s">
        <v>67</v>
      </c>
      <c r="E935" s="40" t="s">
        <v>46</v>
      </c>
      <c r="F935" s="47" t="s">
        <v>658</v>
      </c>
      <c r="G935" s="40" t="s">
        <v>570</v>
      </c>
      <c r="H935" s="41"/>
      <c r="I935" s="144"/>
      <c r="J935" s="144"/>
      <c r="K935" s="115"/>
      <c r="L935" s="145"/>
      <c r="M935" s="115"/>
      <c r="N935" s="115"/>
      <c r="O935" s="117"/>
      <c r="P935" s="117"/>
      <c r="Q935" s="45" t="n">
        <v>30</v>
      </c>
      <c r="R935" s="49"/>
      <c r="S935" s="50"/>
      <c r="T935" s="49"/>
      <c r="U935" s="50"/>
      <c r="V935" s="45" t="n">
        <v>0</v>
      </c>
      <c r="W935" s="45" t="n">
        <f aca="false">Q935+V935</f>
        <v>30</v>
      </c>
    </row>
    <row r="936" customFormat="false" ht="30.75" hidden="false" customHeight="true" outlineLevel="0" collapsed="false">
      <c r="A936" s="23"/>
      <c r="B936" s="38" t="s">
        <v>282</v>
      </c>
      <c r="C936" s="39" t="n">
        <v>929</v>
      </c>
      <c r="D936" s="40" t="s">
        <v>67</v>
      </c>
      <c r="E936" s="40" t="s">
        <v>46</v>
      </c>
      <c r="F936" s="47" t="s">
        <v>283</v>
      </c>
      <c r="G936" s="40"/>
      <c r="H936" s="41"/>
      <c r="I936" s="144"/>
      <c r="J936" s="144"/>
      <c r="K936" s="115"/>
      <c r="L936" s="145"/>
      <c r="M936" s="115"/>
      <c r="N936" s="115"/>
      <c r="O936" s="117"/>
      <c r="P936" s="117"/>
      <c r="Q936" s="45" t="n">
        <f aca="false">Q937</f>
        <v>80</v>
      </c>
      <c r="R936" s="49"/>
      <c r="S936" s="50"/>
      <c r="T936" s="49"/>
      <c r="U936" s="50"/>
      <c r="V936" s="45" t="n">
        <f aca="false">V937</f>
        <v>0</v>
      </c>
      <c r="W936" s="45" t="n">
        <f aca="false">Q936+V936</f>
        <v>80</v>
      </c>
    </row>
    <row r="937" customFormat="false" ht="45.75" hidden="false" customHeight="true" outlineLevel="0" collapsed="false">
      <c r="A937" s="23"/>
      <c r="B937" s="58" t="s">
        <v>333</v>
      </c>
      <c r="C937" s="39" t="n">
        <v>929</v>
      </c>
      <c r="D937" s="40" t="s">
        <v>67</v>
      </c>
      <c r="E937" s="40" t="s">
        <v>46</v>
      </c>
      <c r="F937" s="47" t="s">
        <v>334</v>
      </c>
      <c r="G937" s="47"/>
      <c r="H937" s="41"/>
      <c r="I937" s="144"/>
      <c r="J937" s="144"/>
      <c r="K937" s="115"/>
      <c r="L937" s="145"/>
      <c r="M937" s="115"/>
      <c r="N937" s="115"/>
      <c r="O937" s="117"/>
      <c r="P937" s="117"/>
      <c r="Q937" s="45" t="n">
        <f aca="false">Q938</f>
        <v>80</v>
      </c>
      <c r="R937" s="49"/>
      <c r="S937" s="50"/>
      <c r="T937" s="49"/>
      <c r="U937" s="50"/>
      <c r="V937" s="45" t="n">
        <f aca="false">V938</f>
        <v>0</v>
      </c>
      <c r="W937" s="45" t="n">
        <f aca="false">Q937+V937</f>
        <v>80</v>
      </c>
    </row>
    <row r="938" customFormat="false" ht="30.75" hidden="false" customHeight="true" outlineLevel="0" collapsed="false">
      <c r="A938" s="23"/>
      <c r="B938" s="70" t="s">
        <v>312</v>
      </c>
      <c r="C938" s="39" t="n">
        <v>929</v>
      </c>
      <c r="D938" s="40" t="s">
        <v>67</v>
      </c>
      <c r="E938" s="40" t="s">
        <v>46</v>
      </c>
      <c r="F938" s="47" t="s">
        <v>334</v>
      </c>
      <c r="G938" s="46" t="s">
        <v>313</v>
      </c>
      <c r="H938" s="41"/>
      <c r="I938" s="144"/>
      <c r="J938" s="144"/>
      <c r="K938" s="115"/>
      <c r="L938" s="145"/>
      <c r="M938" s="115"/>
      <c r="N938" s="115"/>
      <c r="O938" s="117"/>
      <c r="P938" s="117"/>
      <c r="Q938" s="45" t="n">
        <v>80</v>
      </c>
      <c r="R938" s="49"/>
      <c r="S938" s="50"/>
      <c r="T938" s="49"/>
      <c r="U938" s="50"/>
      <c r="V938" s="45"/>
      <c r="W938" s="45" t="n">
        <f aca="false">Q938+V938</f>
        <v>80</v>
      </c>
    </row>
    <row r="939" customFormat="false" ht="30" hidden="false" customHeight="false" outlineLevel="0" collapsed="false">
      <c r="A939" s="23"/>
      <c r="B939" s="38" t="s">
        <v>108</v>
      </c>
      <c r="C939" s="39" t="n">
        <v>929</v>
      </c>
      <c r="D939" s="40" t="s">
        <v>67</v>
      </c>
      <c r="E939" s="40" t="s">
        <v>46</v>
      </c>
      <c r="F939" s="40" t="s">
        <v>309</v>
      </c>
      <c r="G939" s="40"/>
      <c r="H939" s="41"/>
      <c r="I939" s="144"/>
      <c r="J939" s="144"/>
      <c r="K939" s="115"/>
      <c r="L939" s="145"/>
      <c r="M939" s="115"/>
      <c r="N939" s="115"/>
      <c r="O939" s="117"/>
      <c r="P939" s="117"/>
      <c r="Q939" s="45" t="n">
        <f aca="false">Q940</f>
        <v>12.85</v>
      </c>
      <c r="R939" s="45" t="n">
        <f aca="false">R940</f>
        <v>0</v>
      </c>
      <c r="S939" s="45" t="n">
        <f aca="false">S940</f>
        <v>0</v>
      </c>
      <c r="T939" s="45" t="n">
        <f aca="false">T940</f>
        <v>0</v>
      </c>
      <c r="U939" s="45" t="n">
        <f aca="false">U940</f>
        <v>0</v>
      </c>
      <c r="V939" s="45" t="n">
        <f aca="false">V940</f>
        <v>0</v>
      </c>
      <c r="W939" s="45" t="n">
        <f aca="false">Q939+V939</f>
        <v>12.85</v>
      </c>
    </row>
    <row r="940" customFormat="false" ht="45" hidden="false" customHeight="false" outlineLevel="0" collapsed="false">
      <c r="A940" s="23"/>
      <c r="B940" s="38" t="s">
        <v>110</v>
      </c>
      <c r="C940" s="39" t="n">
        <v>929</v>
      </c>
      <c r="D940" s="40" t="s">
        <v>67</v>
      </c>
      <c r="E940" s="40" t="s">
        <v>46</v>
      </c>
      <c r="F940" s="40" t="s">
        <v>335</v>
      </c>
      <c r="G940" s="40"/>
      <c r="H940" s="41"/>
      <c r="I940" s="144"/>
      <c r="J940" s="144"/>
      <c r="K940" s="115"/>
      <c r="L940" s="145"/>
      <c r="M940" s="115"/>
      <c r="N940" s="115"/>
      <c r="O940" s="117"/>
      <c r="P940" s="117"/>
      <c r="Q940" s="45" t="n">
        <f aca="false">Q941</f>
        <v>12.85</v>
      </c>
      <c r="R940" s="45" t="n">
        <f aca="false">R941</f>
        <v>0</v>
      </c>
      <c r="S940" s="45" t="n">
        <f aca="false">S941</f>
        <v>0</v>
      </c>
      <c r="T940" s="45" t="n">
        <f aca="false">T941</f>
        <v>0</v>
      </c>
      <c r="U940" s="45" t="n">
        <f aca="false">U941</f>
        <v>0</v>
      </c>
      <c r="V940" s="45" t="n">
        <f aca="false">V941</f>
        <v>0</v>
      </c>
      <c r="W940" s="45" t="n">
        <f aca="false">Q940+V940</f>
        <v>12.85</v>
      </c>
    </row>
    <row r="941" customFormat="false" ht="106.5" hidden="false" customHeight="true" outlineLevel="0" collapsed="false">
      <c r="A941" s="23"/>
      <c r="B941" s="70" t="s">
        <v>659</v>
      </c>
      <c r="C941" s="39" t="n">
        <v>929</v>
      </c>
      <c r="D941" s="40" t="s">
        <v>67</v>
      </c>
      <c r="E941" s="40" t="s">
        <v>46</v>
      </c>
      <c r="F941" s="40" t="s">
        <v>336</v>
      </c>
      <c r="G941" s="40"/>
      <c r="H941" s="48"/>
      <c r="I941" s="42"/>
      <c r="J941" s="42"/>
      <c r="K941" s="42"/>
      <c r="L941" s="65"/>
      <c r="M941" s="42"/>
      <c r="N941" s="42"/>
      <c r="O941" s="44"/>
      <c r="P941" s="44"/>
      <c r="Q941" s="62" t="n">
        <f aca="false">Q942</f>
        <v>12.85</v>
      </c>
      <c r="R941" s="62" t="n">
        <f aca="false">R942</f>
        <v>0</v>
      </c>
      <c r="S941" s="62" t="n">
        <f aca="false">S942</f>
        <v>0</v>
      </c>
      <c r="T941" s="62" t="n">
        <f aca="false">T942</f>
        <v>0</v>
      </c>
      <c r="U941" s="62" t="n">
        <f aca="false">U942</f>
        <v>0</v>
      </c>
      <c r="V941" s="62" t="n">
        <f aca="false">V942</f>
        <v>0</v>
      </c>
      <c r="W941" s="45" t="n">
        <f aca="false">Q941+V941</f>
        <v>12.85</v>
      </c>
    </row>
    <row r="942" customFormat="false" ht="31.5" hidden="false" customHeight="true" outlineLevel="0" collapsed="false">
      <c r="A942" s="23"/>
      <c r="B942" s="70" t="s">
        <v>312</v>
      </c>
      <c r="C942" s="39" t="n">
        <v>929</v>
      </c>
      <c r="D942" s="40" t="s">
        <v>67</v>
      </c>
      <c r="E942" s="40" t="s">
        <v>46</v>
      </c>
      <c r="F942" s="40" t="s">
        <v>336</v>
      </c>
      <c r="G942" s="40" t="s">
        <v>313</v>
      </c>
      <c r="H942" s="48"/>
      <c r="I942" s="42"/>
      <c r="J942" s="42"/>
      <c r="K942" s="42"/>
      <c r="L942" s="65"/>
      <c r="M942" s="42"/>
      <c r="N942" s="42"/>
      <c r="O942" s="44"/>
      <c r="P942" s="44"/>
      <c r="Q942" s="62" t="n">
        <v>12.85</v>
      </c>
      <c r="R942" s="49"/>
      <c r="S942" s="50"/>
      <c r="T942" s="49"/>
      <c r="U942" s="50"/>
      <c r="V942" s="45" t="n">
        <v>0</v>
      </c>
      <c r="W942" s="45" t="n">
        <f aca="false">Q942+V942</f>
        <v>12.85</v>
      </c>
    </row>
    <row r="943" customFormat="false" ht="31.5" hidden="false" customHeight="true" outlineLevel="0" collapsed="false">
      <c r="A943" s="23"/>
      <c r="B943" s="59" t="s">
        <v>554</v>
      </c>
      <c r="C943" s="39" t="n">
        <v>929</v>
      </c>
      <c r="D943" s="40" t="s">
        <v>67</v>
      </c>
      <c r="E943" s="40" t="s">
        <v>150</v>
      </c>
      <c r="F943" s="40"/>
      <c r="G943" s="40"/>
      <c r="H943" s="48"/>
      <c r="I943" s="42"/>
      <c r="J943" s="42"/>
      <c r="K943" s="42"/>
      <c r="L943" s="65"/>
      <c r="M943" s="42"/>
      <c r="N943" s="42"/>
      <c r="O943" s="44"/>
      <c r="P943" s="44"/>
      <c r="Q943" s="62" t="n">
        <f aca="false">Q944</f>
        <v>678</v>
      </c>
      <c r="R943" s="62" t="n">
        <f aca="false">R944</f>
        <v>0</v>
      </c>
      <c r="S943" s="62" t="n">
        <f aca="false">S944</f>
        <v>0</v>
      </c>
      <c r="T943" s="62" t="n">
        <f aca="false">T944</f>
        <v>0</v>
      </c>
      <c r="U943" s="62" t="n">
        <f aca="false">U944</f>
        <v>0</v>
      </c>
      <c r="V943" s="62" t="n">
        <f aca="false">V944</f>
        <v>0</v>
      </c>
      <c r="W943" s="45" t="n">
        <f aca="false">Q943+V943</f>
        <v>678</v>
      </c>
    </row>
    <row r="944" customFormat="false" ht="30" hidden="false" customHeight="false" outlineLevel="0" collapsed="false">
      <c r="A944" s="23"/>
      <c r="B944" s="38" t="s">
        <v>108</v>
      </c>
      <c r="C944" s="39" t="n">
        <v>929</v>
      </c>
      <c r="D944" s="40" t="s">
        <v>67</v>
      </c>
      <c r="E944" s="40" t="s">
        <v>150</v>
      </c>
      <c r="F944" s="40" t="s">
        <v>109</v>
      </c>
      <c r="G944" s="40"/>
      <c r="H944" s="48"/>
      <c r="I944" s="42"/>
      <c r="J944" s="42"/>
      <c r="K944" s="42"/>
      <c r="L944" s="65"/>
      <c r="M944" s="42"/>
      <c r="N944" s="42"/>
      <c r="O944" s="44"/>
      <c r="P944" s="44"/>
      <c r="Q944" s="62" t="n">
        <f aca="false">Q945</f>
        <v>678</v>
      </c>
      <c r="R944" s="62" t="n">
        <f aca="false">R945</f>
        <v>0</v>
      </c>
      <c r="S944" s="62" t="n">
        <f aca="false">S945</f>
        <v>0</v>
      </c>
      <c r="T944" s="62" t="n">
        <f aca="false">T945</f>
        <v>0</v>
      </c>
      <c r="U944" s="62" t="n">
        <f aca="false">U945</f>
        <v>0</v>
      </c>
      <c r="V944" s="62" t="n">
        <f aca="false">V945</f>
        <v>0</v>
      </c>
      <c r="W944" s="45" t="n">
        <f aca="false">Q944+V944</f>
        <v>678</v>
      </c>
    </row>
    <row r="945" customFormat="false" ht="77.25" hidden="false" customHeight="true" outlineLevel="0" collapsed="false">
      <c r="A945" s="23"/>
      <c r="B945" s="70" t="s">
        <v>633</v>
      </c>
      <c r="C945" s="39" t="n">
        <v>929</v>
      </c>
      <c r="D945" s="40" t="s">
        <v>67</v>
      </c>
      <c r="E945" s="40" t="s">
        <v>150</v>
      </c>
      <c r="F945" s="40" t="s">
        <v>720</v>
      </c>
      <c r="G945" s="40"/>
      <c r="H945" s="48"/>
      <c r="I945" s="42"/>
      <c r="J945" s="42"/>
      <c r="K945" s="42"/>
      <c r="L945" s="65"/>
      <c r="M945" s="42"/>
      <c r="N945" s="42"/>
      <c r="O945" s="44"/>
      <c r="P945" s="44"/>
      <c r="Q945" s="62" t="n">
        <f aca="false">Q946+Q947</f>
        <v>678</v>
      </c>
      <c r="R945" s="62" t="n">
        <f aca="false">R946+R947</f>
        <v>0</v>
      </c>
      <c r="S945" s="62" t="n">
        <f aca="false">S946+S947</f>
        <v>0</v>
      </c>
      <c r="T945" s="62" t="n">
        <f aca="false">T946+T947</f>
        <v>0</v>
      </c>
      <c r="U945" s="62" t="n">
        <f aca="false">U946+U947</f>
        <v>0</v>
      </c>
      <c r="V945" s="62" t="n">
        <f aca="false">V946+V947</f>
        <v>0</v>
      </c>
      <c r="W945" s="45" t="n">
        <f aca="false">Q945+V945</f>
        <v>678</v>
      </c>
    </row>
    <row r="946" customFormat="false" ht="33.75" hidden="false" customHeight="true" outlineLevel="0" collapsed="false">
      <c r="A946" s="23"/>
      <c r="B946" s="70" t="s">
        <v>568</v>
      </c>
      <c r="C946" s="39" t="n">
        <v>929</v>
      </c>
      <c r="D946" s="40" t="s">
        <v>67</v>
      </c>
      <c r="E946" s="40" t="s">
        <v>150</v>
      </c>
      <c r="F946" s="40" t="s">
        <v>720</v>
      </c>
      <c r="G946" s="40" t="s">
        <v>570</v>
      </c>
      <c r="H946" s="48"/>
      <c r="I946" s="42"/>
      <c r="J946" s="42"/>
      <c r="K946" s="42"/>
      <c r="L946" s="65"/>
      <c r="M946" s="42"/>
      <c r="N946" s="42"/>
      <c r="O946" s="44"/>
      <c r="P946" s="44"/>
      <c r="Q946" s="62" t="n">
        <v>444</v>
      </c>
      <c r="R946" s="49"/>
      <c r="S946" s="50"/>
      <c r="T946" s="49"/>
      <c r="U946" s="50"/>
      <c r="V946" s="45" t="n">
        <v>0</v>
      </c>
      <c r="W946" s="45" t="n">
        <f aca="false">Q946+V946</f>
        <v>444</v>
      </c>
    </row>
    <row r="947" customFormat="false" ht="31.5" hidden="false" customHeight="true" outlineLevel="0" collapsed="false">
      <c r="A947" s="23"/>
      <c r="B947" s="70" t="s">
        <v>312</v>
      </c>
      <c r="C947" s="39" t="n">
        <v>929</v>
      </c>
      <c r="D947" s="40" t="s">
        <v>67</v>
      </c>
      <c r="E947" s="40" t="s">
        <v>150</v>
      </c>
      <c r="F947" s="40" t="s">
        <v>720</v>
      </c>
      <c r="G947" s="40" t="s">
        <v>313</v>
      </c>
      <c r="H947" s="48"/>
      <c r="I947" s="42"/>
      <c r="J947" s="42"/>
      <c r="K947" s="42"/>
      <c r="L947" s="65"/>
      <c r="M947" s="42"/>
      <c r="N947" s="42"/>
      <c r="O947" s="44"/>
      <c r="P947" s="44"/>
      <c r="Q947" s="62" t="n">
        <v>234</v>
      </c>
      <c r="R947" s="49"/>
      <c r="S947" s="50"/>
      <c r="T947" s="49"/>
      <c r="U947" s="50"/>
      <c r="V947" s="45" t="n">
        <v>0</v>
      </c>
      <c r="W947" s="45" t="n">
        <f aca="false">Q947+V947</f>
        <v>234</v>
      </c>
    </row>
    <row r="948" customFormat="false" ht="15" hidden="false" customHeight="false" outlineLevel="0" collapsed="false">
      <c r="A948" s="23"/>
      <c r="B948" s="38" t="s">
        <v>383</v>
      </c>
      <c r="C948" s="39" t="n">
        <v>929</v>
      </c>
      <c r="D948" s="40" t="s">
        <v>384</v>
      </c>
      <c r="E948" s="47"/>
      <c r="F948" s="47"/>
      <c r="G948" s="46"/>
      <c r="H948" s="41" t="n">
        <f aca="false">H949</f>
        <v>360</v>
      </c>
      <c r="I948" s="41" t="n">
        <f aca="false">I949</f>
        <v>0</v>
      </c>
      <c r="J948" s="41" t="n">
        <f aca="false">J949</f>
        <v>0</v>
      </c>
      <c r="K948" s="41" t="n">
        <f aca="false">K949</f>
        <v>0</v>
      </c>
      <c r="L948" s="41" t="n">
        <f aca="false">L949</f>
        <v>0</v>
      </c>
      <c r="M948" s="41" t="n">
        <f aca="false">M949</f>
        <v>0</v>
      </c>
      <c r="N948" s="41" t="n">
        <f aca="false">N949</f>
        <v>0</v>
      </c>
      <c r="O948" s="41" t="n">
        <f aca="false">O949</f>
        <v>360</v>
      </c>
      <c r="P948" s="41" t="n">
        <f aca="false">P949</f>
        <v>156</v>
      </c>
      <c r="Q948" s="69" t="n">
        <f aca="false">Q949</f>
        <v>411.8</v>
      </c>
      <c r="R948" s="49"/>
      <c r="S948" s="50"/>
      <c r="T948" s="49"/>
      <c r="U948" s="50"/>
      <c r="V948" s="45" t="n">
        <f aca="false">V949</f>
        <v>0</v>
      </c>
      <c r="W948" s="45" t="n">
        <f aca="false">Q948+V948</f>
        <v>411.8</v>
      </c>
    </row>
    <row r="949" customFormat="false" ht="17.25" hidden="false" customHeight="true" outlineLevel="0" collapsed="false">
      <c r="A949" s="23"/>
      <c r="B949" s="38" t="s">
        <v>385</v>
      </c>
      <c r="C949" s="39" t="n">
        <v>929</v>
      </c>
      <c r="D949" s="47" t="n">
        <v>10</v>
      </c>
      <c r="E949" s="40" t="s">
        <v>35</v>
      </c>
      <c r="F949" s="40"/>
      <c r="G949" s="40"/>
      <c r="H949" s="41" t="n">
        <f aca="false">H950</f>
        <v>360</v>
      </c>
      <c r="I949" s="41" t="n">
        <f aca="false">I950</f>
        <v>0</v>
      </c>
      <c r="J949" s="41" t="n">
        <f aca="false">J950</f>
        <v>0</v>
      </c>
      <c r="K949" s="41" t="n">
        <f aca="false">K950</f>
        <v>0</v>
      </c>
      <c r="L949" s="41" t="n">
        <f aca="false">L950</f>
        <v>0</v>
      </c>
      <c r="M949" s="41" t="n">
        <f aca="false">M950</f>
        <v>0</v>
      </c>
      <c r="N949" s="41" t="n">
        <f aca="false">N950</f>
        <v>0</v>
      </c>
      <c r="O949" s="41" t="n">
        <f aca="false">O950</f>
        <v>360</v>
      </c>
      <c r="P949" s="41" t="n">
        <f aca="false">P950</f>
        <v>156</v>
      </c>
      <c r="Q949" s="69" t="n">
        <f aca="false">Q950</f>
        <v>411.8</v>
      </c>
      <c r="R949" s="49"/>
      <c r="S949" s="50"/>
      <c r="T949" s="49"/>
      <c r="U949" s="50"/>
      <c r="V949" s="45" t="n">
        <f aca="false">V950</f>
        <v>0</v>
      </c>
      <c r="W949" s="45" t="n">
        <f aca="false">Q949+V949</f>
        <v>411.8</v>
      </c>
    </row>
    <row r="950" customFormat="false" ht="15" hidden="false" customHeight="false" outlineLevel="0" collapsed="false">
      <c r="A950" s="23"/>
      <c r="B950" s="38" t="s">
        <v>277</v>
      </c>
      <c r="C950" s="39" t="n">
        <v>929</v>
      </c>
      <c r="D950" s="47" t="n">
        <v>10</v>
      </c>
      <c r="E950" s="40" t="s">
        <v>35</v>
      </c>
      <c r="F950" s="40" t="s">
        <v>278</v>
      </c>
      <c r="G950" s="40"/>
      <c r="H950" s="41" t="n">
        <f aca="false">H951</f>
        <v>360</v>
      </c>
      <c r="I950" s="41" t="n">
        <f aca="false">I951</f>
        <v>0</v>
      </c>
      <c r="J950" s="41" t="n">
        <f aca="false">J951</f>
        <v>0</v>
      </c>
      <c r="K950" s="41" t="n">
        <f aca="false">K951</f>
        <v>0</v>
      </c>
      <c r="L950" s="41" t="n">
        <f aca="false">L951</f>
        <v>0</v>
      </c>
      <c r="M950" s="41" t="n">
        <f aca="false">M951</f>
        <v>0</v>
      </c>
      <c r="N950" s="41" t="n">
        <f aca="false">N951</f>
        <v>0</v>
      </c>
      <c r="O950" s="41" t="n">
        <f aca="false">O951</f>
        <v>360</v>
      </c>
      <c r="P950" s="41" t="n">
        <f aca="false">P951</f>
        <v>156</v>
      </c>
      <c r="Q950" s="69" t="n">
        <f aca="false">Q951</f>
        <v>411.8</v>
      </c>
      <c r="R950" s="49"/>
      <c r="S950" s="50"/>
      <c r="T950" s="49"/>
      <c r="U950" s="50"/>
      <c r="V950" s="45" t="n">
        <f aca="false">V951</f>
        <v>0</v>
      </c>
      <c r="W950" s="45" t="n">
        <f aca="false">Q950+V950</f>
        <v>411.8</v>
      </c>
    </row>
    <row r="951" customFormat="false" ht="150" hidden="false" customHeight="false" outlineLevel="0" collapsed="false">
      <c r="A951" s="23"/>
      <c r="B951" s="70" t="s">
        <v>721</v>
      </c>
      <c r="C951" s="39" t="n">
        <v>929</v>
      </c>
      <c r="D951" s="47" t="n">
        <v>10</v>
      </c>
      <c r="E951" s="40" t="s">
        <v>35</v>
      </c>
      <c r="F951" s="40" t="s">
        <v>641</v>
      </c>
      <c r="G951" s="40"/>
      <c r="H951" s="41" t="n">
        <f aca="false">H952</f>
        <v>360</v>
      </c>
      <c r="I951" s="41" t="n">
        <f aca="false">I952</f>
        <v>0</v>
      </c>
      <c r="J951" s="41" t="n">
        <f aca="false">J952</f>
        <v>0</v>
      </c>
      <c r="K951" s="41" t="n">
        <f aca="false">K952</f>
        <v>0</v>
      </c>
      <c r="L951" s="41" t="n">
        <f aca="false">L952</f>
        <v>0</v>
      </c>
      <c r="M951" s="41" t="n">
        <f aca="false">M952</f>
        <v>0</v>
      </c>
      <c r="N951" s="41" t="n">
        <f aca="false">N952</f>
        <v>0</v>
      </c>
      <c r="O951" s="41" t="n">
        <f aca="false">O952</f>
        <v>360</v>
      </c>
      <c r="P951" s="41" t="n">
        <f aca="false">P952</f>
        <v>156</v>
      </c>
      <c r="Q951" s="69" t="n">
        <f aca="false">Q952</f>
        <v>411.8</v>
      </c>
      <c r="R951" s="49"/>
      <c r="S951" s="50"/>
      <c r="T951" s="49"/>
      <c r="U951" s="50"/>
      <c r="V951" s="45" t="n">
        <f aca="false">V952</f>
        <v>0</v>
      </c>
      <c r="W951" s="45" t="n">
        <f aca="false">Q951+V951</f>
        <v>411.8</v>
      </c>
    </row>
    <row r="952" customFormat="false" ht="143.25" hidden="false" customHeight="true" outlineLevel="0" collapsed="false">
      <c r="A952" s="23"/>
      <c r="B952" s="70" t="s">
        <v>722</v>
      </c>
      <c r="C952" s="39" t="n">
        <v>929</v>
      </c>
      <c r="D952" s="47" t="n">
        <v>10</v>
      </c>
      <c r="E952" s="40" t="s">
        <v>35</v>
      </c>
      <c r="F952" s="40" t="s">
        <v>643</v>
      </c>
      <c r="G952" s="80"/>
      <c r="H952" s="41" t="n">
        <f aca="false">H953</f>
        <v>360</v>
      </c>
      <c r="I952" s="41" t="n">
        <f aca="false">I953</f>
        <v>0</v>
      </c>
      <c r="J952" s="41" t="n">
        <f aca="false">J953</f>
        <v>0</v>
      </c>
      <c r="K952" s="41" t="n">
        <f aca="false">K953</f>
        <v>0</v>
      </c>
      <c r="L952" s="41" t="n">
        <f aca="false">L953</f>
        <v>0</v>
      </c>
      <c r="M952" s="41" t="n">
        <f aca="false">M953</f>
        <v>0</v>
      </c>
      <c r="N952" s="41" t="n">
        <f aca="false">N953</f>
        <v>0</v>
      </c>
      <c r="O952" s="41" t="n">
        <f aca="false">O953</f>
        <v>360</v>
      </c>
      <c r="P952" s="41" t="n">
        <f aca="false">P953</f>
        <v>156</v>
      </c>
      <c r="Q952" s="69" t="n">
        <f aca="false">Q953</f>
        <v>411.8</v>
      </c>
      <c r="R952" s="49"/>
      <c r="S952" s="50"/>
      <c r="T952" s="49"/>
      <c r="U952" s="50"/>
      <c r="V952" s="45" t="n">
        <f aca="false">V953</f>
        <v>0</v>
      </c>
      <c r="W952" s="45" t="n">
        <f aca="false">Q952+V952</f>
        <v>411.8</v>
      </c>
    </row>
    <row r="953" customFormat="false" ht="15" hidden="false" customHeight="false" outlineLevel="0" collapsed="false">
      <c r="A953" s="23"/>
      <c r="B953" s="38" t="s">
        <v>352</v>
      </c>
      <c r="C953" s="39" t="n">
        <v>929</v>
      </c>
      <c r="D953" s="47" t="n">
        <v>10</v>
      </c>
      <c r="E953" s="40" t="s">
        <v>35</v>
      </c>
      <c r="F953" s="40" t="s">
        <v>644</v>
      </c>
      <c r="G953" s="80" t="s">
        <v>353</v>
      </c>
      <c r="H953" s="41" t="n">
        <f aca="false">R953+S953</f>
        <v>360</v>
      </c>
      <c r="I953" s="149"/>
      <c r="J953" s="149"/>
      <c r="K953" s="115"/>
      <c r="L953" s="145"/>
      <c r="M953" s="115"/>
      <c r="N953" s="115"/>
      <c r="O953" s="117" t="n">
        <f aca="false">T953+U953</f>
        <v>360</v>
      </c>
      <c r="P953" s="117" t="n">
        <v>156</v>
      </c>
      <c r="Q953" s="69" t="n">
        <v>411.8</v>
      </c>
      <c r="R953" s="49" t="n">
        <v>360</v>
      </c>
      <c r="S953" s="50"/>
      <c r="T953" s="49" t="n">
        <v>360</v>
      </c>
      <c r="U953" s="50"/>
      <c r="V953" s="45" t="n">
        <v>0</v>
      </c>
      <c r="W953" s="45" t="n">
        <f aca="false">Q953+V953</f>
        <v>411.8</v>
      </c>
    </row>
    <row r="954" customFormat="false" ht="15" hidden="false" customHeight="false" outlineLevel="0" collapsed="false">
      <c r="A954" s="23"/>
      <c r="B954" s="55" t="s">
        <v>723</v>
      </c>
      <c r="C954" s="39" t="n">
        <v>929</v>
      </c>
      <c r="D954" s="47" t="n">
        <v>11</v>
      </c>
      <c r="E954" s="40"/>
      <c r="F954" s="40"/>
      <c r="G954" s="80"/>
      <c r="H954" s="41" t="n">
        <f aca="false">H955+H973</f>
        <v>0</v>
      </c>
      <c r="I954" s="149"/>
      <c r="J954" s="149"/>
      <c r="K954" s="115"/>
      <c r="L954" s="145"/>
      <c r="M954" s="115"/>
      <c r="N954" s="115"/>
      <c r="O954" s="117"/>
      <c r="P954" s="117" t="n">
        <f aca="false">P955+P973</f>
        <v>18335.9</v>
      </c>
      <c r="Q954" s="69" t="n">
        <f aca="false">Q955+Q973+Q969</f>
        <v>10055.4</v>
      </c>
      <c r="R954" s="69" t="n">
        <f aca="false">R955+R973+R969</f>
        <v>0</v>
      </c>
      <c r="S954" s="69" t="n">
        <f aca="false">S955+S973+S969</f>
        <v>0</v>
      </c>
      <c r="T954" s="69" t="n">
        <f aca="false">T955+T973+T969</f>
        <v>0</v>
      </c>
      <c r="U954" s="69" t="n">
        <f aca="false">U955+U973+U969</f>
        <v>0</v>
      </c>
      <c r="V954" s="69" t="n">
        <f aca="false">V955+V973+V969</f>
        <v>240.1</v>
      </c>
      <c r="W954" s="69" t="n">
        <f aca="false">W955+W973+W969</f>
        <v>10295.5</v>
      </c>
    </row>
    <row r="955" customFormat="false" ht="14.25" hidden="false" customHeight="true" outlineLevel="0" collapsed="false">
      <c r="A955" s="23"/>
      <c r="B955" s="55" t="s">
        <v>415</v>
      </c>
      <c r="C955" s="39" t="n">
        <v>929</v>
      </c>
      <c r="D955" s="47" t="n">
        <v>11</v>
      </c>
      <c r="E955" s="40" t="s">
        <v>33</v>
      </c>
      <c r="F955" s="40"/>
      <c r="G955" s="80"/>
      <c r="H955" s="41" t="n">
        <f aca="false">H956+H960</f>
        <v>0</v>
      </c>
      <c r="I955" s="149"/>
      <c r="J955" s="149"/>
      <c r="K955" s="115"/>
      <c r="L955" s="145"/>
      <c r="M955" s="115"/>
      <c r="N955" s="115"/>
      <c r="O955" s="117"/>
      <c r="P955" s="117" t="n">
        <f aca="false">P956+P960</f>
        <v>17072.5</v>
      </c>
      <c r="Q955" s="69" t="n">
        <f aca="false">Q956+Q960+Q963+Q966</f>
        <v>8692.1</v>
      </c>
      <c r="R955" s="69" t="n">
        <f aca="false">R956+R960+R963+R966</f>
        <v>0</v>
      </c>
      <c r="S955" s="69" t="n">
        <f aca="false">S956+S960+S963+S966</f>
        <v>0</v>
      </c>
      <c r="T955" s="69" t="n">
        <f aca="false">T956+T960+T963+T966</f>
        <v>0</v>
      </c>
      <c r="U955" s="69" t="n">
        <f aca="false">U956+U960+U963+U966</f>
        <v>0</v>
      </c>
      <c r="V955" s="69" t="n">
        <f aca="false">V956+V960+V963+V966</f>
        <v>340</v>
      </c>
      <c r="W955" s="69" t="n">
        <f aca="false">W956+W960+W963+W966</f>
        <v>9032.1</v>
      </c>
    </row>
    <row r="956" customFormat="false" ht="60" hidden="false" customHeight="false" outlineLevel="0" collapsed="false">
      <c r="A956" s="23"/>
      <c r="B956" s="38" t="s">
        <v>724</v>
      </c>
      <c r="C956" s="39" t="n">
        <v>929</v>
      </c>
      <c r="D956" s="47" t="n">
        <v>11</v>
      </c>
      <c r="E956" s="40" t="s">
        <v>33</v>
      </c>
      <c r="F956" s="40" t="s">
        <v>725</v>
      </c>
      <c r="G956" s="80"/>
      <c r="H956" s="41" t="n">
        <f aca="false">H957</f>
        <v>0</v>
      </c>
      <c r="I956" s="41" t="n">
        <f aca="false">I957</f>
        <v>0</v>
      </c>
      <c r="J956" s="41" t="n">
        <f aca="false">J957</f>
        <v>0</v>
      </c>
      <c r="K956" s="41" t="n">
        <f aca="false">K957</f>
        <v>0</v>
      </c>
      <c r="L956" s="41" t="n">
        <f aca="false">L957</f>
        <v>0</v>
      </c>
      <c r="M956" s="41" t="n">
        <f aca="false">M957</f>
        <v>0</v>
      </c>
      <c r="N956" s="41" t="n">
        <f aca="false">N957</f>
        <v>0</v>
      </c>
      <c r="O956" s="41" t="n">
        <f aca="false">O957</f>
        <v>0</v>
      </c>
      <c r="P956" s="41" t="n">
        <f aca="false">P957</f>
        <v>15672.5</v>
      </c>
      <c r="Q956" s="69" t="n">
        <f aca="false">Q957</f>
        <v>5435.1</v>
      </c>
      <c r="R956" s="49"/>
      <c r="S956" s="50"/>
      <c r="T956" s="49"/>
      <c r="U956" s="50"/>
      <c r="V956" s="45" t="n">
        <f aca="false">V957</f>
        <v>0</v>
      </c>
      <c r="W956" s="45" t="n">
        <f aca="false">Q956+V956</f>
        <v>5435.1</v>
      </c>
    </row>
    <row r="957" customFormat="false" ht="33" hidden="false" customHeight="true" outlineLevel="0" collapsed="false">
      <c r="A957" s="23"/>
      <c r="B957" s="70" t="s">
        <v>105</v>
      </c>
      <c r="C957" s="39" t="n">
        <v>929</v>
      </c>
      <c r="D957" s="47" t="n">
        <v>11</v>
      </c>
      <c r="E957" s="40" t="s">
        <v>33</v>
      </c>
      <c r="F957" s="40" t="s">
        <v>726</v>
      </c>
      <c r="G957" s="80"/>
      <c r="H957" s="41" t="n">
        <f aca="false">H959</f>
        <v>0</v>
      </c>
      <c r="I957" s="149"/>
      <c r="J957" s="149"/>
      <c r="K957" s="115"/>
      <c r="L957" s="145"/>
      <c r="M957" s="115"/>
      <c r="N957" s="115"/>
      <c r="O957" s="117"/>
      <c r="P957" s="117" t="n">
        <f aca="false">P959</f>
        <v>15672.5</v>
      </c>
      <c r="Q957" s="69" t="n">
        <f aca="false">Q958</f>
        <v>5435.1</v>
      </c>
      <c r="R957" s="49"/>
      <c r="S957" s="50"/>
      <c r="T957" s="49"/>
      <c r="U957" s="50"/>
      <c r="V957" s="45" t="n">
        <f aca="false">V958</f>
        <v>0</v>
      </c>
      <c r="W957" s="45" t="n">
        <f aca="false">Q957+V957</f>
        <v>5435.1</v>
      </c>
    </row>
    <row r="958" customFormat="false" ht="50.25" hidden="false" customHeight="true" outlineLevel="0" collapsed="false">
      <c r="A958" s="23"/>
      <c r="B958" s="38" t="s">
        <v>91</v>
      </c>
      <c r="C958" s="39" t="n">
        <v>929</v>
      </c>
      <c r="D958" s="47" t="n">
        <v>11</v>
      </c>
      <c r="E958" s="40" t="s">
        <v>33</v>
      </c>
      <c r="F958" s="40" t="s">
        <v>727</v>
      </c>
      <c r="G958" s="80"/>
      <c r="H958" s="41"/>
      <c r="I958" s="149"/>
      <c r="J958" s="149"/>
      <c r="K958" s="115"/>
      <c r="L958" s="145"/>
      <c r="M958" s="115"/>
      <c r="N958" s="115"/>
      <c r="O958" s="117"/>
      <c r="P958" s="117" t="n">
        <f aca="false">P957</f>
        <v>15672.5</v>
      </c>
      <c r="Q958" s="69" t="n">
        <f aca="false">Q959</f>
        <v>5435.1</v>
      </c>
      <c r="R958" s="49"/>
      <c r="S958" s="50"/>
      <c r="T958" s="49"/>
      <c r="U958" s="50"/>
      <c r="V958" s="45" t="n">
        <f aca="false">V959</f>
        <v>0</v>
      </c>
      <c r="W958" s="45" t="n">
        <f aca="false">Q958+V958</f>
        <v>5435.1</v>
      </c>
    </row>
    <row r="959" customFormat="false" ht="76.5" hidden="false" customHeight="true" outlineLevel="0" collapsed="false">
      <c r="A959" s="23"/>
      <c r="B959" s="38" t="s">
        <v>327</v>
      </c>
      <c r="C959" s="39" t="n">
        <v>929</v>
      </c>
      <c r="D959" s="47" t="n">
        <v>11</v>
      </c>
      <c r="E959" s="40" t="s">
        <v>33</v>
      </c>
      <c r="F959" s="40" t="s">
        <v>727</v>
      </c>
      <c r="G959" s="80" t="s">
        <v>328</v>
      </c>
      <c r="H959" s="41" t="n">
        <v>0</v>
      </c>
      <c r="I959" s="149"/>
      <c r="J959" s="149"/>
      <c r="K959" s="115"/>
      <c r="L959" s="145"/>
      <c r="M959" s="115"/>
      <c r="N959" s="115"/>
      <c r="O959" s="117"/>
      <c r="P959" s="117" t="n">
        <v>15672.5</v>
      </c>
      <c r="Q959" s="69" t="n">
        <v>5435.1</v>
      </c>
      <c r="R959" s="49"/>
      <c r="S959" s="50"/>
      <c r="T959" s="49"/>
      <c r="U959" s="50"/>
      <c r="V959" s="45" t="n">
        <v>0</v>
      </c>
      <c r="W959" s="45" t="n">
        <f aca="false">Q959+V959</f>
        <v>5435.1</v>
      </c>
    </row>
    <row r="960" customFormat="false" ht="33.75" hidden="false" customHeight="true" outlineLevel="0" collapsed="false">
      <c r="A960" s="23"/>
      <c r="B960" s="38" t="s">
        <v>728</v>
      </c>
      <c r="C960" s="39" t="n">
        <v>929</v>
      </c>
      <c r="D960" s="47" t="n">
        <v>11</v>
      </c>
      <c r="E960" s="40" t="s">
        <v>33</v>
      </c>
      <c r="F960" s="47" t="s">
        <v>729</v>
      </c>
      <c r="G960" s="47"/>
      <c r="H960" s="41" t="n">
        <f aca="false">H961</f>
        <v>0</v>
      </c>
      <c r="I960" s="149"/>
      <c r="J960" s="149"/>
      <c r="K960" s="115"/>
      <c r="L960" s="145"/>
      <c r="M960" s="115"/>
      <c r="N960" s="115"/>
      <c r="O960" s="117"/>
      <c r="P960" s="117" t="n">
        <f aca="false">P961</f>
        <v>1400</v>
      </c>
      <c r="Q960" s="69" t="n">
        <f aca="false">Q961</f>
        <v>2030</v>
      </c>
      <c r="R960" s="49"/>
      <c r="S960" s="50"/>
      <c r="T960" s="49"/>
      <c r="U960" s="50"/>
      <c r="V960" s="45" t="n">
        <f aca="false">V961</f>
        <v>340</v>
      </c>
      <c r="W960" s="45" t="n">
        <f aca="false">Q960+V960</f>
        <v>2370</v>
      </c>
    </row>
    <row r="961" customFormat="false" ht="48.75" hidden="false" customHeight="true" outlineLevel="0" collapsed="false">
      <c r="A961" s="23"/>
      <c r="B961" s="38" t="s">
        <v>730</v>
      </c>
      <c r="C961" s="39" t="n">
        <v>929</v>
      </c>
      <c r="D961" s="47" t="n">
        <v>11</v>
      </c>
      <c r="E961" s="40" t="s">
        <v>33</v>
      </c>
      <c r="F961" s="47" t="s">
        <v>731</v>
      </c>
      <c r="G961" s="47"/>
      <c r="H961" s="41" t="n">
        <f aca="false">H962</f>
        <v>0</v>
      </c>
      <c r="I961" s="149"/>
      <c r="J961" s="149"/>
      <c r="K961" s="115"/>
      <c r="L961" s="145"/>
      <c r="M961" s="115"/>
      <c r="N961" s="115"/>
      <c r="O961" s="117"/>
      <c r="P961" s="117" t="n">
        <f aca="false">P962</f>
        <v>1400</v>
      </c>
      <c r="Q961" s="69" t="n">
        <f aca="false">Q962</f>
        <v>2030</v>
      </c>
      <c r="R961" s="49"/>
      <c r="S961" s="50"/>
      <c r="T961" s="49"/>
      <c r="U961" s="50"/>
      <c r="V961" s="45" t="n">
        <f aca="false">V962</f>
        <v>340</v>
      </c>
      <c r="W961" s="45" t="n">
        <f aca="false">Q961+V961</f>
        <v>2370</v>
      </c>
    </row>
    <row r="962" customFormat="false" ht="65.25" hidden="false" customHeight="true" outlineLevel="0" collapsed="false">
      <c r="A962" s="23"/>
      <c r="B962" s="38" t="s">
        <v>40</v>
      </c>
      <c r="C962" s="39" t="n">
        <v>929</v>
      </c>
      <c r="D962" s="47" t="n">
        <v>11</v>
      </c>
      <c r="E962" s="40" t="s">
        <v>33</v>
      </c>
      <c r="F962" s="47" t="s">
        <v>731</v>
      </c>
      <c r="G962" s="80" t="s">
        <v>41</v>
      </c>
      <c r="H962" s="41" t="n">
        <v>0</v>
      </c>
      <c r="I962" s="149"/>
      <c r="J962" s="149"/>
      <c r="K962" s="115"/>
      <c r="L962" s="145"/>
      <c r="M962" s="115"/>
      <c r="N962" s="115"/>
      <c r="O962" s="117"/>
      <c r="P962" s="117" t="n">
        <v>1400</v>
      </c>
      <c r="Q962" s="69" t="n">
        <v>2030</v>
      </c>
      <c r="R962" s="49"/>
      <c r="S962" s="50"/>
      <c r="T962" s="49"/>
      <c r="U962" s="50"/>
      <c r="V962" s="45" t="n">
        <v>340</v>
      </c>
      <c r="W962" s="45" t="n">
        <f aca="false">Q962+V962</f>
        <v>2370</v>
      </c>
    </row>
    <row r="963" customFormat="false" ht="32.25" hidden="false" customHeight="true" outlineLevel="0" collapsed="false">
      <c r="A963" s="23"/>
      <c r="B963" s="70" t="s">
        <v>261</v>
      </c>
      <c r="C963" s="39" t="n">
        <v>929</v>
      </c>
      <c r="D963" s="47" t="n">
        <v>11</v>
      </c>
      <c r="E963" s="150" t="s">
        <v>33</v>
      </c>
      <c r="F963" s="38" t="s">
        <v>262</v>
      </c>
      <c r="G963" s="118"/>
      <c r="H963" s="41"/>
      <c r="I963" s="149"/>
      <c r="J963" s="149"/>
      <c r="K963" s="115"/>
      <c r="L963" s="145"/>
      <c r="M963" s="115"/>
      <c r="N963" s="115"/>
      <c r="O963" s="117"/>
      <c r="P963" s="117"/>
      <c r="Q963" s="69" t="n">
        <f aca="false">Q964</f>
        <v>977</v>
      </c>
      <c r="R963" s="49"/>
      <c r="S963" s="50"/>
      <c r="T963" s="49"/>
      <c r="U963" s="50"/>
      <c r="V963" s="45" t="n">
        <f aca="false">V964</f>
        <v>0</v>
      </c>
      <c r="W963" s="45" t="n">
        <f aca="false">Q963+V963</f>
        <v>977</v>
      </c>
    </row>
    <row r="964" customFormat="false" ht="75" hidden="false" customHeight="false" outlineLevel="0" collapsed="false">
      <c r="A964" s="23"/>
      <c r="B964" s="38" t="s">
        <v>732</v>
      </c>
      <c r="C964" s="39" t="n">
        <v>929</v>
      </c>
      <c r="D964" s="47" t="n">
        <v>11</v>
      </c>
      <c r="E964" s="150" t="s">
        <v>33</v>
      </c>
      <c r="F964" s="38" t="s">
        <v>733</v>
      </c>
      <c r="G964" s="118"/>
      <c r="H964" s="41"/>
      <c r="I964" s="149"/>
      <c r="J964" s="149"/>
      <c r="K964" s="115"/>
      <c r="L964" s="145"/>
      <c r="M964" s="115"/>
      <c r="N964" s="115"/>
      <c r="O964" s="117"/>
      <c r="P964" s="117"/>
      <c r="Q964" s="69" t="n">
        <f aca="false">Q965</f>
        <v>977</v>
      </c>
      <c r="R964" s="49"/>
      <c r="S964" s="50"/>
      <c r="T964" s="49"/>
      <c r="U964" s="50"/>
      <c r="V964" s="45" t="n">
        <f aca="false">V965</f>
        <v>0</v>
      </c>
      <c r="W964" s="45" t="n">
        <f aca="false">Q964+V964</f>
        <v>977</v>
      </c>
    </row>
    <row r="965" customFormat="false" ht="18" hidden="false" customHeight="true" outlineLevel="0" collapsed="false">
      <c r="A965" s="23"/>
      <c r="B965" s="38" t="s">
        <v>72</v>
      </c>
      <c r="C965" s="39" t="n">
        <v>929</v>
      </c>
      <c r="D965" s="47" t="n">
        <v>11</v>
      </c>
      <c r="E965" s="150" t="s">
        <v>33</v>
      </c>
      <c r="F965" s="38" t="s">
        <v>733</v>
      </c>
      <c r="G965" s="118" t="s">
        <v>73</v>
      </c>
      <c r="H965" s="41"/>
      <c r="I965" s="149"/>
      <c r="J965" s="149"/>
      <c r="K965" s="115"/>
      <c r="L965" s="145"/>
      <c r="M965" s="115"/>
      <c r="N965" s="115"/>
      <c r="O965" s="117"/>
      <c r="P965" s="117"/>
      <c r="Q965" s="69" t="n">
        <v>977</v>
      </c>
      <c r="R965" s="49"/>
      <c r="S965" s="50"/>
      <c r="T965" s="49"/>
      <c r="U965" s="50"/>
      <c r="V965" s="45" t="n">
        <v>0</v>
      </c>
      <c r="W965" s="45" t="n">
        <f aca="false">Q965+V965</f>
        <v>977</v>
      </c>
    </row>
    <row r="966" customFormat="false" ht="18" hidden="false" customHeight="true" outlineLevel="0" collapsed="false">
      <c r="A966" s="23"/>
      <c r="B966" s="38" t="s">
        <v>108</v>
      </c>
      <c r="C966" s="39" t="n">
        <v>929</v>
      </c>
      <c r="D966" s="40" t="s">
        <v>75</v>
      </c>
      <c r="E966" s="40" t="s">
        <v>33</v>
      </c>
      <c r="F966" s="40" t="s">
        <v>109</v>
      </c>
      <c r="G966" s="40"/>
      <c r="H966" s="48"/>
      <c r="I966" s="42"/>
      <c r="J966" s="42"/>
      <c r="K966" s="42"/>
      <c r="L966" s="65"/>
      <c r="M966" s="42"/>
      <c r="N966" s="42"/>
      <c r="O966" s="44"/>
      <c r="P966" s="44"/>
      <c r="Q966" s="62" t="n">
        <f aca="false">Q967</f>
        <v>250</v>
      </c>
      <c r="R966" s="62" t="n">
        <f aca="false">R967</f>
        <v>0</v>
      </c>
      <c r="S966" s="62" t="n">
        <f aca="false">S967</f>
        <v>0</v>
      </c>
      <c r="T966" s="62" t="n">
        <f aca="false">T967</f>
        <v>0</v>
      </c>
      <c r="U966" s="62" t="n">
        <f aca="false">U967</f>
        <v>0</v>
      </c>
      <c r="V966" s="62" t="n">
        <f aca="false">V967</f>
        <v>0</v>
      </c>
      <c r="W966" s="45" t="n">
        <f aca="false">Q966+V966</f>
        <v>250</v>
      </c>
    </row>
    <row r="967" customFormat="false" ht="75.75" hidden="false" customHeight="true" outlineLevel="0" collapsed="false">
      <c r="A967" s="23"/>
      <c r="B967" s="70" t="s">
        <v>633</v>
      </c>
      <c r="C967" s="39" t="n">
        <v>929</v>
      </c>
      <c r="D967" s="40" t="s">
        <v>75</v>
      </c>
      <c r="E967" s="40" t="s">
        <v>33</v>
      </c>
      <c r="F967" s="40" t="s">
        <v>720</v>
      </c>
      <c r="G967" s="40"/>
      <c r="H967" s="48"/>
      <c r="I967" s="42"/>
      <c r="J967" s="42"/>
      <c r="K967" s="42"/>
      <c r="L967" s="65"/>
      <c r="M967" s="42"/>
      <c r="N967" s="42"/>
      <c r="O967" s="44"/>
      <c r="P967" s="44"/>
      <c r="Q967" s="62" t="n">
        <f aca="false">Q968</f>
        <v>250</v>
      </c>
      <c r="R967" s="62" t="n">
        <f aca="false">R968+R969</f>
        <v>0</v>
      </c>
      <c r="S967" s="62" t="n">
        <f aca="false">S968+S969</f>
        <v>0</v>
      </c>
      <c r="T967" s="62" t="n">
        <f aca="false">T968+T969</f>
        <v>0</v>
      </c>
      <c r="U967" s="62" t="n">
        <f aca="false">U968+U969</f>
        <v>0</v>
      </c>
      <c r="V967" s="62" t="n">
        <f aca="false">V968</f>
        <v>0</v>
      </c>
      <c r="W967" s="45" t="n">
        <f aca="false">Q967+V967</f>
        <v>250</v>
      </c>
    </row>
    <row r="968" customFormat="false" ht="18" hidden="false" customHeight="true" outlineLevel="0" collapsed="false">
      <c r="A968" s="23"/>
      <c r="B968" s="38" t="s">
        <v>72</v>
      </c>
      <c r="C968" s="39" t="n">
        <v>929</v>
      </c>
      <c r="D968" s="40" t="s">
        <v>75</v>
      </c>
      <c r="E968" s="40" t="s">
        <v>33</v>
      </c>
      <c r="F968" s="40" t="s">
        <v>720</v>
      </c>
      <c r="G968" s="40" t="s">
        <v>73</v>
      </c>
      <c r="H968" s="48"/>
      <c r="I968" s="42"/>
      <c r="J968" s="42"/>
      <c r="K968" s="42"/>
      <c r="L968" s="65"/>
      <c r="M968" s="42"/>
      <c r="N968" s="42"/>
      <c r="O968" s="44"/>
      <c r="P968" s="44"/>
      <c r="Q968" s="62" t="n">
        <v>250</v>
      </c>
      <c r="R968" s="49"/>
      <c r="S968" s="50"/>
      <c r="T968" s="49"/>
      <c r="U968" s="50"/>
      <c r="V968" s="45" t="n">
        <v>0</v>
      </c>
      <c r="W968" s="45" t="n">
        <f aca="false">Q968+V968</f>
        <v>250</v>
      </c>
    </row>
    <row r="969" customFormat="false" ht="18" hidden="false" customHeight="true" outlineLevel="0" collapsed="false">
      <c r="A969" s="23"/>
      <c r="B969" s="55" t="s">
        <v>416</v>
      </c>
      <c r="C969" s="39" t="n">
        <v>929</v>
      </c>
      <c r="D969" s="40" t="s">
        <v>75</v>
      </c>
      <c r="E969" s="40" t="s">
        <v>46</v>
      </c>
      <c r="F969" s="47"/>
      <c r="G969" s="74"/>
      <c r="H969" s="44"/>
      <c r="I969" s="77"/>
      <c r="J969" s="77"/>
      <c r="K969" s="42"/>
      <c r="L969" s="65"/>
      <c r="M969" s="42"/>
      <c r="N969" s="42"/>
      <c r="O969" s="44"/>
      <c r="P969" s="44"/>
      <c r="Q969" s="62" t="n">
        <f aca="false">Q970</f>
        <v>99.9</v>
      </c>
      <c r="R969" s="62" t="n">
        <f aca="false">R973+R970</f>
        <v>0</v>
      </c>
      <c r="S969" s="62" t="n">
        <f aca="false">S973+S970</f>
        <v>0</v>
      </c>
      <c r="T969" s="62" t="n">
        <f aca="false">T973+T970</f>
        <v>0</v>
      </c>
      <c r="U969" s="62" t="n">
        <f aca="false">U973+U970</f>
        <v>0</v>
      </c>
      <c r="V969" s="62" t="n">
        <f aca="false">V973+V970</f>
        <v>-99.9</v>
      </c>
      <c r="W969" s="45" t="n">
        <f aca="false">Q969+V969</f>
        <v>0</v>
      </c>
    </row>
    <row r="970" customFormat="false" ht="30" hidden="false" customHeight="false" outlineLevel="0" collapsed="false">
      <c r="A970" s="23"/>
      <c r="B970" s="38" t="s">
        <v>213</v>
      </c>
      <c r="C970" s="39" t="n">
        <v>929</v>
      </c>
      <c r="D970" s="40" t="s">
        <v>75</v>
      </c>
      <c r="E970" s="40" t="s">
        <v>46</v>
      </c>
      <c r="F970" s="47" t="s">
        <v>183</v>
      </c>
      <c r="G970" s="74"/>
      <c r="H970" s="44"/>
      <c r="I970" s="77"/>
      <c r="J970" s="77"/>
      <c r="K970" s="42"/>
      <c r="L970" s="65"/>
      <c r="M970" s="42"/>
      <c r="N970" s="42"/>
      <c r="O970" s="44"/>
      <c r="P970" s="44"/>
      <c r="Q970" s="62" t="n">
        <f aca="false">Q971</f>
        <v>99.9</v>
      </c>
      <c r="R970" s="62" t="n">
        <f aca="false">R971</f>
        <v>0</v>
      </c>
      <c r="S970" s="62" t="n">
        <f aca="false">S971</f>
        <v>0</v>
      </c>
      <c r="T970" s="62" t="n">
        <f aca="false">T971</f>
        <v>0</v>
      </c>
      <c r="U970" s="62" t="n">
        <f aca="false">U971</f>
        <v>0</v>
      </c>
      <c r="V970" s="62" t="n">
        <f aca="false">V971</f>
        <v>-99.9</v>
      </c>
      <c r="W970" s="45" t="n">
        <f aca="false">Q970+V970</f>
        <v>0</v>
      </c>
    </row>
    <row r="971" customFormat="false" ht="90" hidden="false" customHeight="false" outlineLevel="0" collapsed="false">
      <c r="A971" s="23"/>
      <c r="B971" s="70" t="s">
        <v>555</v>
      </c>
      <c r="C971" s="39" t="n">
        <v>929</v>
      </c>
      <c r="D971" s="40" t="s">
        <v>75</v>
      </c>
      <c r="E971" s="40" t="s">
        <v>46</v>
      </c>
      <c r="F971" s="47" t="s">
        <v>556</v>
      </c>
      <c r="G971" s="74"/>
      <c r="H971" s="44"/>
      <c r="I971" s="77"/>
      <c r="J971" s="77"/>
      <c r="K971" s="42"/>
      <c r="L971" s="65"/>
      <c r="M971" s="42"/>
      <c r="N971" s="42"/>
      <c r="O971" s="44"/>
      <c r="P971" s="44"/>
      <c r="Q971" s="62" t="n">
        <f aca="false">Q972</f>
        <v>99.9</v>
      </c>
      <c r="R971" s="62" t="n">
        <f aca="false">R972</f>
        <v>0</v>
      </c>
      <c r="S971" s="62" t="n">
        <f aca="false">S972</f>
        <v>0</v>
      </c>
      <c r="T971" s="62" t="n">
        <f aca="false">T972</f>
        <v>0</v>
      </c>
      <c r="U971" s="62" t="n">
        <f aca="false">U972</f>
        <v>0</v>
      </c>
      <c r="V971" s="62" t="n">
        <f aca="false">V972</f>
        <v>-99.9</v>
      </c>
      <c r="W971" s="45" t="n">
        <f aca="false">Q971+V971</f>
        <v>0</v>
      </c>
    </row>
    <row r="972" customFormat="false" ht="18" hidden="false" customHeight="true" outlineLevel="0" collapsed="false">
      <c r="A972" s="23"/>
      <c r="B972" s="38" t="s">
        <v>72</v>
      </c>
      <c r="C972" s="39" t="n">
        <v>929</v>
      </c>
      <c r="D972" s="40" t="s">
        <v>75</v>
      </c>
      <c r="E972" s="40" t="s">
        <v>46</v>
      </c>
      <c r="F972" s="47" t="s">
        <v>556</v>
      </c>
      <c r="G972" s="74" t="s">
        <v>73</v>
      </c>
      <c r="H972" s="44"/>
      <c r="I972" s="77"/>
      <c r="J972" s="77"/>
      <c r="K972" s="42"/>
      <c r="L972" s="65"/>
      <c r="M972" s="42"/>
      <c r="N972" s="42"/>
      <c r="O972" s="44"/>
      <c r="P972" s="44"/>
      <c r="Q972" s="62" t="n">
        <v>99.9</v>
      </c>
      <c r="R972" s="49"/>
      <c r="S972" s="50"/>
      <c r="T972" s="49"/>
      <c r="U972" s="50"/>
      <c r="V972" s="45" t="n">
        <v>-99.9</v>
      </c>
      <c r="W972" s="45" t="n">
        <f aca="false">Q972+V972</f>
        <v>0</v>
      </c>
    </row>
    <row r="973" customFormat="false" ht="30" hidden="false" customHeight="false" outlineLevel="0" collapsed="false">
      <c r="A973" s="23"/>
      <c r="B973" s="38" t="s">
        <v>734</v>
      </c>
      <c r="C973" s="39" t="n">
        <v>929</v>
      </c>
      <c r="D973" s="47" t="n">
        <v>11</v>
      </c>
      <c r="E973" s="40" t="s">
        <v>61</v>
      </c>
      <c r="F973" s="47"/>
      <c r="G973" s="80"/>
      <c r="H973" s="41" t="n">
        <f aca="false">H974</f>
        <v>0</v>
      </c>
      <c r="I973" s="149"/>
      <c r="J973" s="149"/>
      <c r="K973" s="115"/>
      <c r="L973" s="145"/>
      <c r="M973" s="115"/>
      <c r="N973" s="115"/>
      <c r="O973" s="117"/>
      <c r="P973" s="117" t="n">
        <f aca="false">P974</f>
        <v>1263.4</v>
      </c>
      <c r="Q973" s="69" t="n">
        <f aca="false">H973+P973</f>
        <v>1263.4</v>
      </c>
      <c r="R973" s="49"/>
      <c r="S973" s="50"/>
      <c r="T973" s="49"/>
      <c r="U973" s="50"/>
      <c r="V973" s="45" t="n">
        <f aca="false">V974</f>
        <v>0</v>
      </c>
      <c r="W973" s="45" t="n">
        <f aca="false">Q973+V973</f>
        <v>1263.4</v>
      </c>
    </row>
    <row r="974" customFormat="false" ht="30" hidden="false" customHeight="false" outlineLevel="0" collapsed="false">
      <c r="A974" s="23"/>
      <c r="B974" s="70" t="s">
        <v>84</v>
      </c>
      <c r="C974" s="39" t="n">
        <v>929</v>
      </c>
      <c r="D974" s="47" t="n">
        <v>11</v>
      </c>
      <c r="E974" s="40" t="s">
        <v>61</v>
      </c>
      <c r="F974" s="47" t="s">
        <v>37</v>
      </c>
      <c r="G974" s="80"/>
      <c r="H974" s="41" t="n">
        <f aca="false">H975</f>
        <v>0</v>
      </c>
      <c r="I974" s="149"/>
      <c r="J974" s="149"/>
      <c r="K974" s="115"/>
      <c r="L974" s="145"/>
      <c r="M974" s="115"/>
      <c r="N974" s="115"/>
      <c r="O974" s="117"/>
      <c r="P974" s="117" t="n">
        <f aca="false">P975</f>
        <v>1263.4</v>
      </c>
      <c r="Q974" s="69" t="n">
        <f aca="false">H974+P974</f>
        <v>1263.4</v>
      </c>
      <c r="R974" s="49"/>
      <c r="S974" s="50"/>
      <c r="T974" s="49"/>
      <c r="U974" s="50"/>
      <c r="V974" s="45" t="n">
        <f aca="false">V975</f>
        <v>0</v>
      </c>
      <c r="W974" s="45" t="n">
        <f aca="false">Q974+V974</f>
        <v>1263.4</v>
      </c>
    </row>
    <row r="975" customFormat="false" ht="15" hidden="false" customHeight="false" outlineLevel="0" collapsed="false">
      <c r="A975" s="23"/>
      <c r="B975" s="38" t="s">
        <v>38</v>
      </c>
      <c r="C975" s="39" t="n">
        <v>929</v>
      </c>
      <c r="D975" s="47" t="n">
        <v>11</v>
      </c>
      <c r="E975" s="40" t="s">
        <v>61</v>
      </c>
      <c r="F975" s="47" t="s">
        <v>39</v>
      </c>
      <c r="G975" s="80"/>
      <c r="H975" s="41" t="n">
        <f aca="false">H976</f>
        <v>0</v>
      </c>
      <c r="I975" s="149"/>
      <c r="J975" s="149"/>
      <c r="K975" s="115"/>
      <c r="L975" s="145"/>
      <c r="M975" s="115"/>
      <c r="N975" s="115"/>
      <c r="O975" s="117"/>
      <c r="P975" s="117" t="n">
        <f aca="false">P976</f>
        <v>1263.4</v>
      </c>
      <c r="Q975" s="69" t="n">
        <f aca="false">H975+P975</f>
        <v>1263.4</v>
      </c>
      <c r="R975" s="69" t="n">
        <f aca="false">I975+Q975</f>
        <v>1263.4</v>
      </c>
      <c r="S975" s="69" t="n">
        <f aca="false">J975+R975</f>
        <v>1263.4</v>
      </c>
      <c r="T975" s="69" t="n">
        <f aca="false">K975+S975</f>
        <v>1263.4</v>
      </c>
      <c r="U975" s="69" t="n">
        <f aca="false">L975+T975</f>
        <v>1263.4</v>
      </c>
      <c r="V975" s="69" t="n">
        <f aca="false">V976</f>
        <v>0</v>
      </c>
      <c r="W975" s="45" t="n">
        <f aca="false">Q975+V975</f>
        <v>1263.4</v>
      </c>
    </row>
    <row r="976" customFormat="false" ht="45.75" hidden="false" customHeight="true" outlineLevel="0" collapsed="false">
      <c r="A976" s="23"/>
      <c r="B976" s="38" t="s">
        <v>40</v>
      </c>
      <c r="C976" s="39" t="n">
        <v>929</v>
      </c>
      <c r="D976" s="47" t="n">
        <v>11</v>
      </c>
      <c r="E976" s="40" t="s">
        <v>61</v>
      </c>
      <c r="F976" s="47" t="s">
        <v>39</v>
      </c>
      <c r="G976" s="80" t="s">
        <v>41</v>
      </c>
      <c r="H976" s="41" t="n">
        <v>0</v>
      </c>
      <c r="I976" s="149"/>
      <c r="J976" s="149"/>
      <c r="K976" s="115"/>
      <c r="L976" s="145"/>
      <c r="M976" s="115"/>
      <c r="N976" s="115"/>
      <c r="O976" s="117"/>
      <c r="P976" s="117" t="n">
        <v>1263.4</v>
      </c>
      <c r="Q976" s="69" t="n">
        <f aca="false">H976+P976</f>
        <v>1263.4</v>
      </c>
      <c r="R976" s="49"/>
      <c r="S976" s="50"/>
      <c r="T976" s="49"/>
      <c r="U976" s="50"/>
      <c r="V976" s="45" t="n">
        <v>0</v>
      </c>
      <c r="W976" s="45" t="n">
        <f aca="false">Q976+V976</f>
        <v>1263.4</v>
      </c>
    </row>
    <row r="977" customFormat="false" ht="57" hidden="false" customHeight="false" outlineLevel="0" collapsed="false">
      <c r="A977" s="151" t="s">
        <v>735</v>
      </c>
      <c r="B977" s="126" t="s">
        <v>736</v>
      </c>
      <c r="C977" s="152" t="s">
        <v>737</v>
      </c>
      <c r="D977" s="40"/>
      <c r="E977" s="40"/>
      <c r="F977" s="40"/>
      <c r="G977" s="40"/>
      <c r="H977" s="146" t="n">
        <f aca="false">H978+H1013</f>
        <v>1992.5</v>
      </c>
      <c r="I977" s="146" t="n">
        <f aca="false">I978+I1013</f>
        <v>0</v>
      </c>
      <c r="J977" s="146" t="n">
        <f aca="false">J978+J1013</f>
        <v>0</v>
      </c>
      <c r="K977" s="146" t="n">
        <f aca="false">K978+K1013</f>
        <v>0</v>
      </c>
      <c r="L977" s="146" t="n">
        <f aca="false">L978+L1013</f>
        <v>0</v>
      </c>
      <c r="M977" s="146" t="n">
        <f aca="false">M978+M1013</f>
        <v>1194</v>
      </c>
      <c r="N977" s="146" t="n">
        <f aca="false">N978+N1013</f>
        <v>0</v>
      </c>
      <c r="O977" s="146" t="n">
        <f aca="false">O978+O1013</f>
        <v>1992.5</v>
      </c>
      <c r="P977" s="147" t="n">
        <f aca="false">P978+P1013</f>
        <v>608</v>
      </c>
      <c r="Q977" s="148" t="n">
        <f aca="false">Q978</f>
        <v>3653.97</v>
      </c>
      <c r="R977" s="148" t="n">
        <f aca="false">R978</f>
        <v>0</v>
      </c>
      <c r="S977" s="148" t="n">
        <f aca="false">S978</f>
        <v>0</v>
      </c>
      <c r="T977" s="148" t="n">
        <f aca="false">T978</f>
        <v>0</v>
      </c>
      <c r="U977" s="148" t="n">
        <f aca="false">U978</f>
        <v>0</v>
      </c>
      <c r="V977" s="148" t="n">
        <f aca="false">V978</f>
        <v>0</v>
      </c>
      <c r="W977" s="29" t="n">
        <f aca="false">Q977+V977</f>
        <v>3653.97</v>
      </c>
    </row>
    <row r="978" customFormat="false" ht="15" hidden="false" customHeight="false" outlineLevel="0" collapsed="false">
      <c r="A978" s="23"/>
      <c r="B978" s="101" t="s">
        <v>305</v>
      </c>
      <c r="C978" s="39" t="n">
        <v>934</v>
      </c>
      <c r="D978" s="40" t="s">
        <v>67</v>
      </c>
      <c r="E978" s="40"/>
      <c r="F978" s="40"/>
      <c r="G978" s="40"/>
      <c r="H978" s="41" t="n">
        <f aca="false">H979+H1009</f>
        <v>1992.5</v>
      </c>
      <c r="I978" s="41" t="n">
        <f aca="false">I979+I1009</f>
        <v>0</v>
      </c>
      <c r="J978" s="41" t="n">
        <f aca="false">J979+J1009</f>
        <v>0</v>
      </c>
      <c r="K978" s="41" t="n">
        <f aca="false">K979+K1009</f>
        <v>0</v>
      </c>
      <c r="L978" s="41" t="n">
        <f aca="false">L979+L1009</f>
        <v>0</v>
      </c>
      <c r="M978" s="41" t="n">
        <f aca="false">M979+M1009</f>
        <v>1194</v>
      </c>
      <c r="N978" s="41" t="n">
        <f aca="false">N979+N1009</f>
        <v>0</v>
      </c>
      <c r="O978" s="41" t="n">
        <f aca="false">O979+O1009</f>
        <v>1992.5</v>
      </c>
      <c r="P978" s="41" t="n">
        <f aca="false">P979+P1009</f>
        <v>608</v>
      </c>
      <c r="Q978" s="69" t="n">
        <f aca="false">Q979</f>
        <v>3653.97</v>
      </c>
      <c r="R978" s="49"/>
      <c r="S978" s="50"/>
      <c r="T978" s="49"/>
      <c r="U978" s="50"/>
      <c r="V978" s="45" t="n">
        <f aca="false">V979</f>
        <v>0</v>
      </c>
      <c r="W978" s="45" t="n">
        <f aca="false">Q978+V978</f>
        <v>3653.97</v>
      </c>
    </row>
    <row r="979" customFormat="false" ht="30" hidden="false" customHeight="false" outlineLevel="0" collapsed="false">
      <c r="A979" s="23"/>
      <c r="B979" s="59" t="s">
        <v>306</v>
      </c>
      <c r="C979" s="39" t="n">
        <v>934</v>
      </c>
      <c r="D979" s="40" t="s">
        <v>67</v>
      </c>
      <c r="E979" s="40" t="s">
        <v>67</v>
      </c>
      <c r="F979" s="40"/>
      <c r="G979" s="40"/>
      <c r="H979" s="41" t="n">
        <f aca="false">H991+H994+H1004+H1000+H1028</f>
        <v>1992.5</v>
      </c>
      <c r="I979" s="41" t="n">
        <f aca="false">I991+I994+I1004+I1000+I1028</f>
        <v>0</v>
      </c>
      <c r="J979" s="41" t="n">
        <f aca="false">J991+J994+J1004+J1000+J1028</f>
        <v>0</v>
      </c>
      <c r="K979" s="41" t="n">
        <f aca="false">K991+K994+K1004+K1000+K1028</f>
        <v>0</v>
      </c>
      <c r="L979" s="41" t="n">
        <f aca="false">L991+L994+L1004+L1000+L1028</f>
        <v>0</v>
      </c>
      <c r="M979" s="41" t="n">
        <f aca="false">M991+M994+M1004+M1000+M1028</f>
        <v>1194</v>
      </c>
      <c r="N979" s="41" t="n">
        <f aca="false">N991+N994+N1004+N1000+N1028</f>
        <v>0</v>
      </c>
      <c r="O979" s="41" t="n">
        <f aca="false">O991+O994+O1004+O1000+O1028</f>
        <v>1992.5</v>
      </c>
      <c r="P979" s="41" t="n">
        <f aca="false">P991+P994+P1004+P1000+P1028</f>
        <v>608</v>
      </c>
      <c r="Q979" s="69" t="n">
        <f aca="false">Q991+Q994+Q1004+Q1000+Q1028+Q1022</f>
        <v>3653.97</v>
      </c>
      <c r="R979" s="49"/>
      <c r="S979" s="50"/>
      <c r="T979" s="49"/>
      <c r="U979" s="50"/>
      <c r="V979" s="45" t="n">
        <f aca="false">V991</f>
        <v>0</v>
      </c>
      <c r="W979" s="45" t="n">
        <f aca="false">Q979+V979</f>
        <v>3653.97</v>
      </c>
    </row>
    <row r="980" customFormat="false" ht="15" hidden="true" customHeight="false" outlineLevel="0" collapsed="false">
      <c r="A980" s="23"/>
      <c r="B980" s="102"/>
      <c r="C980" s="39"/>
      <c r="D980" s="40"/>
      <c r="E980" s="40"/>
      <c r="F980" s="40"/>
      <c r="G980" s="40"/>
      <c r="H980" s="41"/>
      <c r="I980" s="149"/>
      <c r="J980" s="149"/>
      <c r="K980" s="115"/>
      <c r="L980" s="145"/>
      <c r="M980" s="115"/>
      <c r="N980" s="115"/>
      <c r="O980" s="41"/>
      <c r="P980" s="41"/>
      <c r="Q980" s="69" t="n">
        <f aca="false">H980+P980</f>
        <v>0</v>
      </c>
      <c r="R980" s="49"/>
      <c r="S980" s="50"/>
      <c r="T980" s="49"/>
      <c r="U980" s="50"/>
      <c r="V980" s="45"/>
      <c r="W980" s="45" t="n">
        <f aca="false">Q980+V980</f>
        <v>0</v>
      </c>
    </row>
    <row r="981" customFormat="false" ht="15" hidden="true" customHeight="false" outlineLevel="0" collapsed="false">
      <c r="A981" s="23"/>
      <c r="B981" s="102"/>
      <c r="C981" s="39"/>
      <c r="D981" s="40"/>
      <c r="E981" s="40"/>
      <c r="F981" s="40"/>
      <c r="G981" s="40"/>
      <c r="H981" s="41"/>
      <c r="I981" s="114"/>
      <c r="J981" s="114"/>
      <c r="K981" s="115"/>
      <c r="L981" s="145"/>
      <c r="M981" s="115"/>
      <c r="N981" s="115"/>
      <c r="O981" s="41"/>
      <c r="P981" s="41"/>
      <c r="Q981" s="69" t="n">
        <f aca="false">H981+P981</f>
        <v>0</v>
      </c>
      <c r="R981" s="49"/>
      <c r="S981" s="50"/>
      <c r="T981" s="49"/>
      <c r="U981" s="50"/>
      <c r="V981" s="45"/>
      <c r="W981" s="45" t="n">
        <f aca="false">Q981+V981</f>
        <v>0</v>
      </c>
    </row>
    <row r="982" customFormat="false" ht="15" hidden="true" customHeight="false" outlineLevel="0" collapsed="false">
      <c r="A982" s="23"/>
      <c r="B982" s="59"/>
      <c r="C982" s="39"/>
      <c r="D982" s="40"/>
      <c r="E982" s="40"/>
      <c r="F982" s="40"/>
      <c r="G982" s="40"/>
      <c r="H982" s="41"/>
      <c r="I982" s="114"/>
      <c r="J982" s="114"/>
      <c r="K982" s="115"/>
      <c r="L982" s="145"/>
      <c r="M982" s="115"/>
      <c r="N982" s="115"/>
      <c r="O982" s="41"/>
      <c r="P982" s="41"/>
      <c r="Q982" s="69" t="n">
        <f aca="false">H982+P982</f>
        <v>0</v>
      </c>
      <c r="R982" s="49"/>
      <c r="S982" s="50"/>
      <c r="T982" s="49"/>
      <c r="U982" s="50"/>
      <c r="V982" s="45"/>
      <c r="W982" s="45" t="n">
        <f aca="false">Q982+V982</f>
        <v>0</v>
      </c>
    </row>
    <row r="983" customFormat="false" ht="15" hidden="true" customHeight="false" outlineLevel="0" collapsed="false">
      <c r="A983" s="23"/>
      <c r="B983" s="59"/>
      <c r="C983" s="39"/>
      <c r="D983" s="40"/>
      <c r="E983" s="40"/>
      <c r="F983" s="40"/>
      <c r="G983" s="40"/>
      <c r="H983" s="41"/>
      <c r="I983" s="114"/>
      <c r="J983" s="114"/>
      <c r="K983" s="115"/>
      <c r="L983" s="145"/>
      <c r="M983" s="115"/>
      <c r="N983" s="115"/>
      <c r="O983" s="41"/>
      <c r="P983" s="41"/>
      <c r="Q983" s="69" t="n">
        <f aca="false">H983+P983</f>
        <v>0</v>
      </c>
      <c r="R983" s="49"/>
      <c r="S983" s="50"/>
      <c r="T983" s="49"/>
      <c r="U983" s="50"/>
      <c r="V983" s="45"/>
      <c r="W983" s="45" t="n">
        <f aca="false">Q983+V983</f>
        <v>0</v>
      </c>
    </row>
    <row r="984" customFormat="false" ht="15" hidden="true" customHeight="false" outlineLevel="0" collapsed="false">
      <c r="A984" s="23"/>
      <c r="B984" s="59"/>
      <c r="C984" s="39"/>
      <c r="D984" s="40"/>
      <c r="E984" s="40"/>
      <c r="F984" s="40"/>
      <c r="G984" s="40"/>
      <c r="H984" s="41"/>
      <c r="I984" s="149"/>
      <c r="J984" s="149"/>
      <c r="K984" s="115"/>
      <c r="L984" s="145"/>
      <c r="M984" s="115"/>
      <c r="N984" s="115"/>
      <c r="O984" s="41"/>
      <c r="P984" s="41"/>
      <c r="Q984" s="69" t="n">
        <f aca="false">H984+P984</f>
        <v>0</v>
      </c>
      <c r="R984" s="49"/>
      <c r="S984" s="50"/>
      <c r="T984" s="49"/>
      <c r="U984" s="50"/>
      <c r="V984" s="45"/>
      <c r="W984" s="45" t="n">
        <f aca="false">Q984+V984</f>
        <v>0</v>
      </c>
    </row>
    <row r="985" customFormat="false" ht="15" hidden="true" customHeight="false" outlineLevel="0" collapsed="false">
      <c r="A985" s="23"/>
      <c r="B985" s="59"/>
      <c r="C985" s="39"/>
      <c r="D985" s="40"/>
      <c r="E985" s="40"/>
      <c r="F985" s="40"/>
      <c r="G985" s="40"/>
      <c r="H985" s="41"/>
      <c r="I985" s="153"/>
      <c r="J985" s="153"/>
      <c r="K985" s="115"/>
      <c r="L985" s="145"/>
      <c r="M985" s="115"/>
      <c r="N985" s="115"/>
      <c r="O985" s="41"/>
      <c r="P985" s="41"/>
      <c r="Q985" s="69" t="n">
        <f aca="false">H985+P985</f>
        <v>0</v>
      </c>
      <c r="R985" s="49"/>
      <c r="S985" s="50"/>
      <c r="T985" s="49"/>
      <c r="U985" s="50"/>
      <c r="V985" s="45"/>
      <c r="W985" s="45" t="n">
        <f aca="false">Q985+V985</f>
        <v>0</v>
      </c>
    </row>
    <row r="986" customFormat="false" ht="15" hidden="true" customHeight="false" outlineLevel="0" collapsed="false">
      <c r="A986" s="23"/>
      <c r="B986" s="59"/>
      <c r="C986" s="39"/>
      <c r="D986" s="40"/>
      <c r="E986" s="40"/>
      <c r="F986" s="40"/>
      <c r="G986" s="40"/>
      <c r="H986" s="41"/>
      <c r="I986" s="153"/>
      <c r="J986" s="153"/>
      <c r="K986" s="115"/>
      <c r="L986" s="145"/>
      <c r="M986" s="115"/>
      <c r="N986" s="115"/>
      <c r="O986" s="41"/>
      <c r="P986" s="41"/>
      <c r="Q986" s="69" t="n">
        <f aca="false">H986+P986</f>
        <v>0</v>
      </c>
      <c r="R986" s="49"/>
      <c r="S986" s="50"/>
      <c r="T986" s="49"/>
      <c r="U986" s="50"/>
      <c r="V986" s="45"/>
      <c r="W986" s="45" t="n">
        <f aca="false">Q986+V986</f>
        <v>0</v>
      </c>
    </row>
    <row r="987" customFormat="false" ht="15" hidden="true" customHeight="false" outlineLevel="0" collapsed="false">
      <c r="A987" s="23"/>
      <c r="B987" s="59"/>
      <c r="C987" s="39"/>
      <c r="D987" s="40"/>
      <c r="E987" s="40"/>
      <c r="F987" s="40"/>
      <c r="G987" s="40"/>
      <c r="H987" s="41"/>
      <c r="I987" s="153"/>
      <c r="J987" s="153"/>
      <c r="K987" s="115"/>
      <c r="L987" s="145"/>
      <c r="M987" s="115"/>
      <c r="N987" s="115"/>
      <c r="O987" s="41"/>
      <c r="P987" s="41"/>
      <c r="Q987" s="69" t="n">
        <f aca="false">H987+P987</f>
        <v>0</v>
      </c>
      <c r="R987" s="49"/>
      <c r="S987" s="50"/>
      <c r="T987" s="49"/>
      <c r="U987" s="50"/>
      <c r="V987" s="45"/>
      <c r="W987" s="45" t="n">
        <f aca="false">Q987+V987</f>
        <v>0</v>
      </c>
    </row>
    <row r="988" customFormat="false" ht="15" hidden="true" customHeight="false" outlineLevel="0" collapsed="false">
      <c r="A988" s="23"/>
      <c r="B988" s="59"/>
      <c r="C988" s="39"/>
      <c r="D988" s="40"/>
      <c r="E988" s="40"/>
      <c r="F988" s="40"/>
      <c r="G988" s="40"/>
      <c r="H988" s="41"/>
      <c r="I988" s="114"/>
      <c r="J988" s="114"/>
      <c r="K988" s="115"/>
      <c r="L988" s="145"/>
      <c r="M988" s="115"/>
      <c r="N988" s="115"/>
      <c r="O988" s="41"/>
      <c r="P988" s="41"/>
      <c r="Q988" s="69" t="n">
        <f aca="false">H988+P988</f>
        <v>0</v>
      </c>
      <c r="R988" s="49"/>
      <c r="S988" s="50"/>
      <c r="T988" s="49"/>
      <c r="U988" s="50"/>
      <c r="V988" s="45"/>
      <c r="W988" s="45" t="n">
        <f aca="false">Q988+V988</f>
        <v>0</v>
      </c>
    </row>
    <row r="989" customFormat="false" ht="15" hidden="true" customHeight="false" outlineLevel="0" collapsed="false">
      <c r="A989" s="23"/>
      <c r="B989" s="59"/>
      <c r="C989" s="39"/>
      <c r="D989" s="40"/>
      <c r="E989" s="40"/>
      <c r="F989" s="40"/>
      <c r="G989" s="40"/>
      <c r="H989" s="41"/>
      <c r="I989" s="114"/>
      <c r="J989" s="114"/>
      <c r="K989" s="115"/>
      <c r="L989" s="145"/>
      <c r="M989" s="115"/>
      <c r="N989" s="115"/>
      <c r="O989" s="41"/>
      <c r="P989" s="41"/>
      <c r="Q989" s="69" t="n">
        <f aca="false">H989+P989</f>
        <v>0</v>
      </c>
      <c r="R989" s="49"/>
      <c r="S989" s="50"/>
      <c r="T989" s="49"/>
      <c r="U989" s="50"/>
      <c r="V989" s="45"/>
      <c r="W989" s="45" t="n">
        <f aca="false">Q989+V989</f>
        <v>0</v>
      </c>
    </row>
    <row r="990" customFormat="false" ht="15" hidden="true" customHeight="false" outlineLevel="0" collapsed="false">
      <c r="A990" s="23"/>
      <c r="B990" s="59"/>
      <c r="C990" s="39"/>
      <c r="D990" s="40"/>
      <c r="E990" s="40"/>
      <c r="F990" s="40"/>
      <c r="G990" s="40"/>
      <c r="H990" s="41"/>
      <c r="I990" s="114"/>
      <c r="J990" s="114"/>
      <c r="K990" s="115"/>
      <c r="L990" s="145"/>
      <c r="M990" s="115"/>
      <c r="N990" s="115"/>
      <c r="O990" s="41"/>
      <c r="P990" s="41"/>
      <c r="Q990" s="69" t="n">
        <f aca="false">H990+P990</f>
        <v>0</v>
      </c>
      <c r="R990" s="49"/>
      <c r="S990" s="50"/>
      <c r="T990" s="49"/>
      <c r="U990" s="50"/>
      <c r="V990" s="45"/>
      <c r="W990" s="45" t="n">
        <f aca="false">Q990+V990</f>
        <v>0</v>
      </c>
    </row>
    <row r="991" customFormat="false" ht="32.25" hidden="false" customHeight="true" outlineLevel="0" collapsed="false">
      <c r="A991" s="23"/>
      <c r="B991" s="38" t="s">
        <v>36</v>
      </c>
      <c r="C991" s="39" t="n">
        <v>934</v>
      </c>
      <c r="D991" s="40" t="s">
        <v>67</v>
      </c>
      <c r="E991" s="40" t="s">
        <v>67</v>
      </c>
      <c r="F991" s="47" t="s">
        <v>37</v>
      </c>
      <c r="G991" s="47"/>
      <c r="H991" s="41" t="n">
        <f aca="false">H992</f>
        <v>1113.5</v>
      </c>
      <c r="I991" s="41" t="n">
        <f aca="false">I992</f>
        <v>0</v>
      </c>
      <c r="J991" s="41" t="n">
        <f aca="false">J992</f>
        <v>0</v>
      </c>
      <c r="K991" s="41" t="n">
        <f aca="false">K992</f>
        <v>0</v>
      </c>
      <c r="L991" s="41" t="n">
        <f aca="false">L992</f>
        <v>0</v>
      </c>
      <c r="M991" s="41" t="n">
        <f aca="false">M992</f>
        <v>1194</v>
      </c>
      <c r="N991" s="41" t="n">
        <f aca="false">N992</f>
        <v>0</v>
      </c>
      <c r="O991" s="41" t="n">
        <f aca="false">O992</f>
        <v>1113.5</v>
      </c>
      <c r="P991" s="41" t="n">
        <f aca="false">P992</f>
        <v>90</v>
      </c>
      <c r="Q991" s="69" t="n">
        <f aca="false">H991+P991</f>
        <v>1203.5</v>
      </c>
      <c r="R991" s="49"/>
      <c r="S991" s="50"/>
      <c r="T991" s="49"/>
      <c r="U991" s="50"/>
      <c r="V991" s="45" t="n">
        <f aca="false">V992</f>
        <v>0</v>
      </c>
      <c r="W991" s="45" t="n">
        <f aca="false">Q991+V991</f>
        <v>1203.5</v>
      </c>
    </row>
    <row r="992" customFormat="false" ht="15" hidden="false" customHeight="false" outlineLevel="0" collapsed="false">
      <c r="A992" s="23"/>
      <c r="B992" s="38" t="s">
        <v>38</v>
      </c>
      <c r="C992" s="39" t="n">
        <v>934</v>
      </c>
      <c r="D992" s="40" t="s">
        <v>67</v>
      </c>
      <c r="E992" s="40" t="s">
        <v>67</v>
      </c>
      <c r="F992" s="47" t="s">
        <v>39</v>
      </c>
      <c r="G992" s="47"/>
      <c r="H992" s="41" t="n">
        <f aca="false">H993</f>
        <v>1113.5</v>
      </c>
      <c r="I992" s="41" t="n">
        <f aca="false">I993</f>
        <v>0</v>
      </c>
      <c r="J992" s="41" t="n">
        <f aca="false">J993</f>
        <v>0</v>
      </c>
      <c r="K992" s="41" t="n">
        <f aca="false">K993</f>
        <v>0</v>
      </c>
      <c r="L992" s="41" t="n">
        <f aca="false">L993</f>
        <v>0</v>
      </c>
      <c r="M992" s="41" t="n">
        <f aca="false">M993</f>
        <v>1194</v>
      </c>
      <c r="N992" s="41" t="n">
        <f aca="false">N993</f>
        <v>0</v>
      </c>
      <c r="O992" s="41" t="n">
        <f aca="false">O993</f>
        <v>1113.5</v>
      </c>
      <c r="P992" s="41" t="n">
        <f aca="false">P993</f>
        <v>90</v>
      </c>
      <c r="Q992" s="69" t="n">
        <f aca="false">H992+P992</f>
        <v>1203.5</v>
      </c>
      <c r="R992" s="69" t="n">
        <f aca="false">I992+Q992</f>
        <v>1203.5</v>
      </c>
      <c r="S992" s="69" t="n">
        <f aca="false">J992+R992</f>
        <v>1203.5</v>
      </c>
      <c r="T992" s="69" t="n">
        <f aca="false">K992+S992</f>
        <v>1203.5</v>
      </c>
      <c r="U992" s="69" t="n">
        <f aca="false">L992+T992</f>
        <v>1203.5</v>
      </c>
      <c r="V992" s="69" t="n">
        <f aca="false">V993</f>
        <v>0</v>
      </c>
      <c r="W992" s="45" t="n">
        <f aca="false">Q992+V992</f>
        <v>1203.5</v>
      </c>
    </row>
    <row r="993" customFormat="false" ht="48" hidden="false" customHeight="true" outlineLevel="0" collapsed="false">
      <c r="A993" s="23"/>
      <c r="B993" s="38" t="s">
        <v>40</v>
      </c>
      <c r="C993" s="39" t="n">
        <v>934</v>
      </c>
      <c r="D993" s="40" t="s">
        <v>67</v>
      </c>
      <c r="E993" s="40" t="s">
        <v>67</v>
      </c>
      <c r="F993" s="47" t="s">
        <v>39</v>
      </c>
      <c r="G993" s="46" t="s">
        <v>41</v>
      </c>
      <c r="H993" s="41" t="n">
        <f aca="false">R993+S993</f>
        <v>1113.5</v>
      </c>
      <c r="I993" s="114"/>
      <c r="J993" s="114"/>
      <c r="K993" s="115"/>
      <c r="L993" s="145"/>
      <c r="M993" s="115" t="n">
        <v>1194</v>
      </c>
      <c r="N993" s="115"/>
      <c r="O993" s="117" t="n">
        <f aca="false">T993+U993</f>
        <v>1113.5</v>
      </c>
      <c r="P993" s="117" t="n">
        <v>90</v>
      </c>
      <c r="Q993" s="69" t="n">
        <f aca="false">H993+P993</f>
        <v>1203.5</v>
      </c>
      <c r="R993" s="49"/>
      <c r="S993" s="50" t="n">
        <v>1113.5</v>
      </c>
      <c r="T993" s="49"/>
      <c r="U993" s="50" t="n">
        <v>1113.5</v>
      </c>
      <c r="V993" s="45" t="n">
        <v>0</v>
      </c>
      <c r="W993" s="45" t="n">
        <f aca="false">Q993+V993</f>
        <v>1203.5</v>
      </c>
    </row>
    <row r="994" customFormat="false" ht="30" hidden="true" customHeight="false" outlineLevel="0" collapsed="false">
      <c r="A994" s="23"/>
      <c r="B994" s="38" t="s">
        <v>213</v>
      </c>
      <c r="C994" s="39" t="n">
        <v>934</v>
      </c>
      <c r="D994" s="40" t="s">
        <v>67</v>
      </c>
      <c r="E994" s="40" t="s">
        <v>67</v>
      </c>
      <c r="F994" s="47" t="s">
        <v>183</v>
      </c>
      <c r="G994" s="74"/>
      <c r="H994" s="41" t="n">
        <f aca="false">H995</f>
        <v>0</v>
      </c>
      <c r="I994" s="114"/>
      <c r="J994" s="114"/>
      <c r="K994" s="115"/>
      <c r="L994" s="145"/>
      <c r="M994" s="115"/>
      <c r="N994" s="115"/>
      <c r="O994" s="117"/>
      <c r="P994" s="117"/>
      <c r="Q994" s="69" t="n">
        <f aca="false">H994+P994</f>
        <v>0</v>
      </c>
      <c r="R994" s="49"/>
      <c r="S994" s="50"/>
      <c r="T994" s="49"/>
      <c r="U994" s="50"/>
      <c r="V994" s="45"/>
      <c r="W994" s="45" t="n">
        <f aca="false">Q994+V994</f>
        <v>0</v>
      </c>
    </row>
    <row r="995" customFormat="false" ht="30" hidden="true" customHeight="false" outlineLevel="0" collapsed="false">
      <c r="A995" s="23"/>
      <c r="B995" s="59" t="s">
        <v>738</v>
      </c>
      <c r="C995" s="39" t="n">
        <v>934</v>
      </c>
      <c r="D995" s="74" t="s">
        <v>67</v>
      </c>
      <c r="E995" s="74" t="s">
        <v>67</v>
      </c>
      <c r="F995" s="74" t="s">
        <v>714</v>
      </c>
      <c r="G995" s="74"/>
      <c r="H995" s="41" t="n">
        <f aca="false">H996</f>
        <v>0</v>
      </c>
      <c r="I995" s="154"/>
      <c r="J995" s="154"/>
      <c r="K995" s="115"/>
      <c r="L995" s="145"/>
      <c r="M995" s="115"/>
      <c r="N995" s="115"/>
      <c r="O995" s="117"/>
      <c r="P995" s="117"/>
      <c r="Q995" s="69" t="n">
        <f aca="false">H995+P995</f>
        <v>0</v>
      </c>
      <c r="R995" s="49"/>
      <c r="S995" s="50"/>
      <c r="T995" s="49"/>
      <c r="U995" s="50"/>
      <c r="V995" s="45"/>
      <c r="W995" s="45" t="n">
        <f aca="false">Q995+V995</f>
        <v>0</v>
      </c>
    </row>
    <row r="996" customFormat="false" ht="45" hidden="true" customHeight="false" outlineLevel="0" collapsed="false">
      <c r="A996" s="51"/>
      <c r="B996" s="70" t="s">
        <v>657</v>
      </c>
      <c r="C996" s="39" t="n">
        <v>934</v>
      </c>
      <c r="D996" s="74" t="s">
        <v>67</v>
      </c>
      <c r="E996" s="74" t="s">
        <v>67</v>
      </c>
      <c r="F996" s="78" t="s">
        <v>614</v>
      </c>
      <c r="G996" s="78" t="n">
        <v>447</v>
      </c>
      <c r="H996" s="41"/>
      <c r="I996" s="155"/>
      <c r="J996" s="155"/>
      <c r="K996" s="115"/>
      <c r="L996" s="145"/>
      <c r="M996" s="115"/>
      <c r="N996" s="115"/>
      <c r="O996" s="117"/>
      <c r="P996" s="117"/>
      <c r="Q996" s="69" t="n">
        <f aca="false">H996+P996</f>
        <v>0</v>
      </c>
      <c r="R996" s="49"/>
      <c r="S996" s="50"/>
      <c r="T996" s="49"/>
      <c r="U996" s="50"/>
      <c r="V996" s="45"/>
      <c r="W996" s="45" t="n">
        <f aca="false">Q996+V996</f>
        <v>0</v>
      </c>
    </row>
    <row r="997" customFormat="false" ht="15" hidden="true" customHeight="false" outlineLevel="0" collapsed="false">
      <c r="A997" s="51"/>
      <c r="B997" s="102"/>
      <c r="C997" s="39"/>
      <c r="D997" s="40"/>
      <c r="E997" s="40"/>
      <c r="F997" s="40"/>
      <c r="G997" s="40"/>
      <c r="H997" s="41"/>
      <c r="I997" s="156"/>
      <c r="J997" s="156"/>
      <c r="K997" s="115"/>
      <c r="L997" s="145"/>
      <c r="M997" s="115"/>
      <c r="N997" s="115"/>
      <c r="O997" s="117"/>
      <c r="P997" s="117"/>
      <c r="Q997" s="69" t="n">
        <f aca="false">H997+P997</f>
        <v>0</v>
      </c>
      <c r="R997" s="49"/>
      <c r="S997" s="50"/>
      <c r="T997" s="49"/>
      <c r="U997" s="50"/>
      <c r="V997" s="45"/>
      <c r="W997" s="45" t="n">
        <f aca="false">Q997+V997</f>
        <v>0</v>
      </c>
    </row>
    <row r="998" customFormat="false" ht="15" hidden="true" customHeight="false" outlineLevel="0" collapsed="false">
      <c r="A998" s="51"/>
      <c r="B998" s="59"/>
      <c r="C998" s="39"/>
      <c r="D998" s="40"/>
      <c r="E998" s="40"/>
      <c r="F998" s="40"/>
      <c r="G998" s="40"/>
      <c r="H998" s="41"/>
      <c r="I998" s="157"/>
      <c r="J998" s="157"/>
      <c r="K998" s="115"/>
      <c r="L998" s="145"/>
      <c r="M998" s="115"/>
      <c r="N998" s="115"/>
      <c r="O998" s="117"/>
      <c r="P998" s="117"/>
      <c r="Q998" s="69" t="n">
        <f aca="false">H998+P998</f>
        <v>0</v>
      </c>
      <c r="R998" s="49"/>
      <c r="S998" s="50"/>
      <c r="T998" s="49"/>
      <c r="U998" s="50"/>
      <c r="V998" s="45"/>
      <c r="W998" s="45" t="n">
        <f aca="false">Q998+V998</f>
        <v>0</v>
      </c>
    </row>
    <row r="999" customFormat="false" ht="0.75" hidden="true" customHeight="true" outlineLevel="0" collapsed="false">
      <c r="A999" s="51"/>
      <c r="B999" s="59"/>
      <c r="C999" s="39"/>
      <c r="D999" s="40"/>
      <c r="E999" s="40"/>
      <c r="F999" s="40"/>
      <c r="G999" s="40"/>
      <c r="H999" s="41"/>
      <c r="I999" s="157"/>
      <c r="J999" s="157"/>
      <c r="K999" s="115"/>
      <c r="L999" s="145"/>
      <c r="M999" s="115"/>
      <c r="N999" s="115"/>
      <c r="O999" s="117"/>
      <c r="P999" s="117"/>
      <c r="Q999" s="69" t="n">
        <f aca="false">H999+P999</f>
        <v>0</v>
      </c>
      <c r="R999" s="49"/>
      <c r="S999" s="50"/>
      <c r="T999" s="49"/>
      <c r="U999" s="50"/>
      <c r="V999" s="45"/>
      <c r="W999" s="45" t="n">
        <f aca="false">Q999+V999</f>
        <v>0</v>
      </c>
    </row>
    <row r="1000" customFormat="false" ht="31.5" hidden="false" customHeight="true" outlineLevel="0" collapsed="false">
      <c r="A1000" s="51"/>
      <c r="B1000" s="59" t="s">
        <v>739</v>
      </c>
      <c r="C1000" s="39" t="n">
        <v>934</v>
      </c>
      <c r="D1000" s="40" t="s">
        <v>67</v>
      </c>
      <c r="E1000" s="40" t="s">
        <v>67</v>
      </c>
      <c r="F1000" s="40" t="s">
        <v>740</v>
      </c>
      <c r="G1000" s="40"/>
      <c r="H1000" s="41" t="n">
        <f aca="false">H1001</f>
        <v>879</v>
      </c>
      <c r="I1000" s="41" t="n">
        <f aca="false">I1001</f>
        <v>0</v>
      </c>
      <c r="J1000" s="41" t="n">
        <f aca="false">J1001</f>
        <v>0</v>
      </c>
      <c r="K1000" s="41" t="n">
        <f aca="false">K1001</f>
        <v>0</v>
      </c>
      <c r="L1000" s="41" t="n">
        <f aca="false">L1001</f>
        <v>0</v>
      </c>
      <c r="M1000" s="41" t="n">
        <f aca="false">M1001</f>
        <v>0</v>
      </c>
      <c r="N1000" s="41" t="n">
        <f aca="false">N1001</f>
        <v>0</v>
      </c>
      <c r="O1000" s="41" t="n">
        <f aca="false">O1001</f>
        <v>879</v>
      </c>
      <c r="P1000" s="41" t="n">
        <f aca="false">P1001</f>
        <v>86</v>
      </c>
      <c r="Q1000" s="69" t="n">
        <f aca="false">H1000+P1000</f>
        <v>965</v>
      </c>
      <c r="R1000" s="49"/>
      <c r="S1000" s="50"/>
      <c r="T1000" s="49"/>
      <c r="U1000" s="50"/>
      <c r="V1000" s="45" t="n">
        <f aca="false">V1001</f>
        <v>0</v>
      </c>
      <c r="W1000" s="45" t="n">
        <f aca="false">Q1000+V1000</f>
        <v>965</v>
      </c>
    </row>
    <row r="1001" customFormat="false" ht="32.25" hidden="false" customHeight="true" outlineLevel="0" collapsed="false">
      <c r="A1001" s="51"/>
      <c r="B1001" s="38" t="s">
        <v>105</v>
      </c>
      <c r="C1001" s="39" t="n">
        <v>934</v>
      </c>
      <c r="D1001" s="40" t="s">
        <v>67</v>
      </c>
      <c r="E1001" s="40" t="s">
        <v>67</v>
      </c>
      <c r="F1001" s="40" t="s">
        <v>741</v>
      </c>
      <c r="G1001" s="40"/>
      <c r="H1001" s="41" t="n">
        <f aca="false">H1003+H1021</f>
        <v>879</v>
      </c>
      <c r="I1001" s="41" t="n">
        <f aca="false">I1003+I1021</f>
        <v>0</v>
      </c>
      <c r="J1001" s="41" t="n">
        <f aca="false">J1003+J1021</f>
        <v>0</v>
      </c>
      <c r="K1001" s="41" t="n">
        <f aca="false">K1003+K1021</f>
        <v>0</v>
      </c>
      <c r="L1001" s="41" t="n">
        <f aca="false">L1003+L1021</f>
        <v>0</v>
      </c>
      <c r="M1001" s="41" t="n">
        <f aca="false">M1003+M1021</f>
        <v>0</v>
      </c>
      <c r="N1001" s="41" t="n">
        <f aca="false">N1003+N1021</f>
        <v>0</v>
      </c>
      <c r="O1001" s="41" t="n">
        <f aca="false">O1003+O1021</f>
        <v>879</v>
      </c>
      <c r="P1001" s="41" t="n">
        <f aca="false">P1003+P1021</f>
        <v>86</v>
      </c>
      <c r="Q1001" s="69" t="n">
        <f aca="false">H1001+P1001</f>
        <v>965</v>
      </c>
      <c r="R1001" s="69" t="n">
        <f aca="false">I1001+Q1001</f>
        <v>965</v>
      </c>
      <c r="S1001" s="69" t="n">
        <f aca="false">J1001+R1001</f>
        <v>965</v>
      </c>
      <c r="T1001" s="69" t="n">
        <f aca="false">K1001+S1001</f>
        <v>965</v>
      </c>
      <c r="U1001" s="69" t="n">
        <f aca="false">L1001+T1001</f>
        <v>965</v>
      </c>
      <c r="V1001" s="69" t="n">
        <f aca="false">V1002</f>
        <v>0</v>
      </c>
      <c r="W1001" s="45" t="n">
        <f aca="false">Q1001+V1001</f>
        <v>965</v>
      </c>
    </row>
    <row r="1002" customFormat="false" ht="47.25" hidden="false" customHeight="true" outlineLevel="0" collapsed="false">
      <c r="A1002" s="51"/>
      <c r="B1002" s="38" t="s">
        <v>91</v>
      </c>
      <c r="C1002" s="39" t="n">
        <v>934</v>
      </c>
      <c r="D1002" s="40" t="s">
        <v>67</v>
      </c>
      <c r="E1002" s="40" t="s">
        <v>67</v>
      </c>
      <c r="F1002" s="40" t="s">
        <v>742</v>
      </c>
      <c r="G1002" s="40"/>
      <c r="H1002" s="41"/>
      <c r="I1002" s="41"/>
      <c r="J1002" s="41"/>
      <c r="K1002" s="41"/>
      <c r="L1002" s="41"/>
      <c r="M1002" s="41"/>
      <c r="N1002" s="41"/>
      <c r="O1002" s="41"/>
      <c r="P1002" s="41" t="n">
        <f aca="false">P1001</f>
        <v>86</v>
      </c>
      <c r="Q1002" s="69" t="n">
        <f aca="false">Q1001</f>
        <v>965</v>
      </c>
      <c r="R1002" s="69" t="n">
        <f aca="false">R1001</f>
        <v>965</v>
      </c>
      <c r="S1002" s="69" t="n">
        <f aca="false">S1001</f>
        <v>965</v>
      </c>
      <c r="T1002" s="69" t="n">
        <f aca="false">T1001</f>
        <v>965</v>
      </c>
      <c r="U1002" s="69" t="n">
        <f aca="false">U1001</f>
        <v>965</v>
      </c>
      <c r="V1002" s="69" t="n">
        <f aca="false">V1003+V1021</f>
        <v>0</v>
      </c>
      <c r="W1002" s="45" t="n">
        <f aca="false">Q1002+V1002</f>
        <v>965</v>
      </c>
    </row>
    <row r="1003" customFormat="false" ht="33" hidden="true" customHeight="true" outlineLevel="0" collapsed="false">
      <c r="A1003" s="51"/>
      <c r="B1003" s="38" t="s">
        <v>93</v>
      </c>
      <c r="C1003" s="39" t="n">
        <v>934</v>
      </c>
      <c r="D1003" s="40" t="s">
        <v>67</v>
      </c>
      <c r="E1003" s="40" t="s">
        <v>67</v>
      </c>
      <c r="F1003" s="40" t="s">
        <v>742</v>
      </c>
      <c r="G1003" s="40" t="s">
        <v>94</v>
      </c>
      <c r="H1003" s="41" t="n">
        <f aca="false">R1003+S1003</f>
        <v>879</v>
      </c>
      <c r="I1003" s="157"/>
      <c r="J1003" s="157"/>
      <c r="K1003" s="115"/>
      <c r="L1003" s="145"/>
      <c r="M1003" s="115"/>
      <c r="N1003" s="115"/>
      <c r="O1003" s="117" t="n">
        <f aca="false">T1003+U1003</f>
        <v>879</v>
      </c>
      <c r="P1003" s="117" t="n">
        <v>-879</v>
      </c>
      <c r="Q1003" s="69" t="n">
        <f aca="false">H1003+P1003</f>
        <v>0</v>
      </c>
      <c r="R1003" s="49"/>
      <c r="S1003" s="50" t="n">
        <v>879</v>
      </c>
      <c r="T1003" s="49"/>
      <c r="U1003" s="50" t="n">
        <v>879</v>
      </c>
      <c r="V1003" s="45" t="n">
        <v>0</v>
      </c>
      <c r="W1003" s="45" t="n">
        <f aca="false">Q1003+V1003</f>
        <v>0</v>
      </c>
    </row>
    <row r="1004" customFormat="false" ht="30" hidden="true" customHeight="false" outlineLevel="0" collapsed="false">
      <c r="A1004" s="51"/>
      <c r="B1004" s="59" t="s">
        <v>108</v>
      </c>
      <c r="C1004" s="39" t="n">
        <v>934</v>
      </c>
      <c r="D1004" s="74" t="s">
        <v>67</v>
      </c>
      <c r="E1004" s="74" t="s">
        <v>67</v>
      </c>
      <c r="F1004" s="78" t="s">
        <v>109</v>
      </c>
      <c r="G1004" s="78"/>
      <c r="H1004" s="41" t="n">
        <f aca="false">H1005+H1007</f>
        <v>0</v>
      </c>
      <c r="I1004" s="156"/>
      <c r="J1004" s="156"/>
      <c r="K1004" s="115"/>
      <c r="L1004" s="145"/>
      <c r="M1004" s="115"/>
      <c r="N1004" s="115"/>
      <c r="O1004" s="41" t="n">
        <f aca="false">O1005+O1007</f>
        <v>0</v>
      </c>
      <c r="P1004" s="41"/>
      <c r="Q1004" s="69" t="n">
        <f aca="false">H1004+P1004</f>
        <v>0</v>
      </c>
      <c r="R1004" s="49"/>
      <c r="S1004" s="50"/>
      <c r="T1004" s="49"/>
      <c r="U1004" s="50"/>
      <c r="V1004" s="45"/>
      <c r="W1004" s="45" t="n">
        <f aca="false">Q1004+V1004</f>
        <v>0</v>
      </c>
    </row>
    <row r="1005" customFormat="false" ht="45" hidden="true" customHeight="false" outlineLevel="0" collapsed="false">
      <c r="A1005" s="51"/>
      <c r="B1005" s="139" t="s">
        <v>653</v>
      </c>
      <c r="C1005" s="39" t="n">
        <v>934</v>
      </c>
      <c r="D1005" s="40" t="s">
        <v>67</v>
      </c>
      <c r="E1005" s="40" t="s">
        <v>67</v>
      </c>
      <c r="F1005" s="40" t="s">
        <v>715</v>
      </c>
      <c r="G1005" s="40"/>
      <c r="H1005" s="41" t="n">
        <f aca="false">H1006</f>
        <v>0</v>
      </c>
      <c r="I1005" s="157"/>
      <c r="J1005" s="157"/>
      <c r="K1005" s="115"/>
      <c r="L1005" s="145"/>
      <c r="M1005" s="115"/>
      <c r="N1005" s="115"/>
      <c r="O1005" s="117"/>
      <c r="P1005" s="117"/>
      <c r="Q1005" s="69" t="n">
        <f aca="false">H1005+P1005</f>
        <v>0</v>
      </c>
      <c r="R1005" s="49"/>
      <c r="S1005" s="50"/>
      <c r="T1005" s="49"/>
      <c r="U1005" s="50"/>
      <c r="V1005" s="45"/>
      <c r="W1005" s="45" t="n">
        <f aca="false">Q1005+V1005</f>
        <v>0</v>
      </c>
    </row>
    <row r="1006" customFormat="false" ht="45" hidden="true" customHeight="false" outlineLevel="0" collapsed="false">
      <c r="A1006" s="51"/>
      <c r="B1006" s="70" t="s">
        <v>657</v>
      </c>
      <c r="C1006" s="39" t="n">
        <v>934</v>
      </c>
      <c r="D1006" s="40" t="s">
        <v>67</v>
      </c>
      <c r="E1006" s="40" t="s">
        <v>67</v>
      </c>
      <c r="F1006" s="40" t="s">
        <v>715</v>
      </c>
      <c r="G1006" s="40" t="s">
        <v>716</v>
      </c>
      <c r="H1006" s="41"/>
      <c r="I1006" s="157"/>
      <c r="J1006" s="157"/>
      <c r="K1006" s="115"/>
      <c r="L1006" s="145"/>
      <c r="M1006" s="115" t="n">
        <v>96</v>
      </c>
      <c r="N1006" s="115"/>
      <c r="O1006" s="117"/>
      <c r="P1006" s="117"/>
      <c r="Q1006" s="69" t="n">
        <f aca="false">H1006+P1006</f>
        <v>0</v>
      </c>
      <c r="R1006" s="49"/>
      <c r="S1006" s="50"/>
      <c r="T1006" s="49"/>
      <c r="U1006" s="50"/>
      <c r="V1006" s="45"/>
      <c r="W1006" s="45" t="n">
        <f aca="false">Q1006+V1006</f>
        <v>0</v>
      </c>
    </row>
    <row r="1007" customFormat="false" ht="60" hidden="true" customHeight="false" outlineLevel="0" collapsed="false">
      <c r="A1007" s="23"/>
      <c r="B1007" s="59" t="s">
        <v>743</v>
      </c>
      <c r="C1007" s="39" t="n">
        <v>934</v>
      </c>
      <c r="D1007" s="40" t="s">
        <v>67</v>
      </c>
      <c r="E1007" s="40" t="s">
        <v>67</v>
      </c>
      <c r="F1007" s="40" t="s">
        <v>744</v>
      </c>
      <c r="G1007" s="40"/>
      <c r="H1007" s="41" t="n">
        <f aca="false">H1008</f>
        <v>0</v>
      </c>
      <c r="I1007" s="154"/>
      <c r="J1007" s="154"/>
      <c r="K1007" s="115"/>
      <c r="L1007" s="115"/>
      <c r="M1007" s="115"/>
      <c r="N1007" s="115"/>
      <c r="O1007" s="41" t="n">
        <f aca="false">O1008</f>
        <v>0</v>
      </c>
      <c r="P1007" s="41"/>
      <c r="Q1007" s="69" t="n">
        <f aca="false">H1007+P1007</f>
        <v>0</v>
      </c>
      <c r="R1007" s="49"/>
      <c r="S1007" s="50"/>
      <c r="T1007" s="49"/>
      <c r="U1007" s="50"/>
      <c r="V1007" s="45"/>
      <c r="W1007" s="45" t="n">
        <f aca="false">Q1007+V1007</f>
        <v>0</v>
      </c>
    </row>
    <row r="1008" customFormat="false" ht="52.5" hidden="true" customHeight="true" outlineLevel="0" collapsed="false">
      <c r="A1008" s="51"/>
      <c r="B1008" s="70" t="s">
        <v>657</v>
      </c>
      <c r="C1008" s="39" t="n">
        <v>934</v>
      </c>
      <c r="D1008" s="40" t="s">
        <v>67</v>
      </c>
      <c r="E1008" s="40" t="s">
        <v>67</v>
      </c>
      <c r="F1008" s="40" t="s">
        <v>744</v>
      </c>
      <c r="G1008" s="40" t="s">
        <v>716</v>
      </c>
      <c r="H1008" s="41" t="n">
        <f aca="false">R1008+S1008</f>
        <v>0</v>
      </c>
      <c r="I1008" s="155"/>
      <c r="J1008" s="155"/>
      <c r="K1008" s="115"/>
      <c r="L1008" s="115"/>
      <c r="M1008" s="115" t="n">
        <v>220</v>
      </c>
      <c r="N1008" s="115"/>
      <c r="O1008" s="117" t="n">
        <f aca="false">T1008+U1008</f>
        <v>0</v>
      </c>
      <c r="P1008" s="117"/>
      <c r="Q1008" s="69" t="n">
        <f aca="false">H1008+P1008</f>
        <v>0</v>
      </c>
      <c r="R1008" s="49"/>
      <c r="S1008" s="50"/>
      <c r="T1008" s="49"/>
      <c r="U1008" s="50"/>
      <c r="V1008" s="45"/>
      <c r="W1008" s="45" t="n">
        <f aca="false">Q1008+V1008</f>
        <v>0</v>
      </c>
    </row>
    <row r="1009" customFormat="false" ht="30" hidden="true" customHeight="false" outlineLevel="0" collapsed="false">
      <c r="A1009" s="51"/>
      <c r="B1009" s="59" t="s">
        <v>554</v>
      </c>
      <c r="C1009" s="39" t="n">
        <v>934</v>
      </c>
      <c r="D1009" s="74" t="s">
        <v>67</v>
      </c>
      <c r="E1009" s="74" t="s">
        <v>150</v>
      </c>
      <c r="F1009" s="72"/>
      <c r="G1009" s="72"/>
      <c r="H1009" s="117" t="n">
        <f aca="false">H1010</f>
        <v>0</v>
      </c>
      <c r="I1009" s="155"/>
      <c r="J1009" s="155"/>
      <c r="K1009" s="115"/>
      <c r="L1009" s="115"/>
      <c r="M1009" s="115"/>
      <c r="N1009" s="115"/>
      <c r="O1009" s="117"/>
      <c r="P1009" s="117"/>
      <c r="Q1009" s="69" t="n">
        <f aca="false">H1009+P1009</f>
        <v>0</v>
      </c>
      <c r="R1009" s="49"/>
      <c r="S1009" s="50"/>
      <c r="T1009" s="49"/>
      <c r="U1009" s="50"/>
      <c r="V1009" s="45"/>
      <c r="W1009" s="45" t="n">
        <f aca="false">Q1009+V1009</f>
        <v>0</v>
      </c>
    </row>
    <row r="1010" customFormat="false" ht="30" hidden="true" customHeight="false" outlineLevel="0" collapsed="false">
      <c r="A1010" s="51"/>
      <c r="B1010" s="59" t="s">
        <v>108</v>
      </c>
      <c r="C1010" s="39" t="n">
        <v>934</v>
      </c>
      <c r="D1010" s="74" t="s">
        <v>67</v>
      </c>
      <c r="E1010" s="74" t="s">
        <v>150</v>
      </c>
      <c r="F1010" s="40" t="s">
        <v>687</v>
      </c>
      <c r="G1010" s="72"/>
      <c r="H1010" s="117" t="n">
        <f aca="false">H1011</f>
        <v>0</v>
      </c>
      <c r="I1010" s="155"/>
      <c r="J1010" s="155"/>
      <c r="K1010" s="115"/>
      <c r="L1010" s="115"/>
      <c r="M1010" s="115"/>
      <c r="N1010" s="115"/>
      <c r="O1010" s="117"/>
      <c r="P1010" s="117"/>
      <c r="Q1010" s="69" t="n">
        <f aca="false">H1010+P1010</f>
        <v>0</v>
      </c>
      <c r="R1010" s="49"/>
      <c r="S1010" s="50"/>
      <c r="T1010" s="49"/>
      <c r="U1010" s="50"/>
      <c r="V1010" s="45"/>
      <c r="W1010" s="45" t="n">
        <f aca="false">Q1010+V1010</f>
        <v>0</v>
      </c>
    </row>
    <row r="1011" customFormat="false" ht="90" hidden="true" customHeight="false" outlineLevel="0" collapsed="false">
      <c r="A1011" s="51"/>
      <c r="B1011" s="59" t="s">
        <v>125</v>
      </c>
      <c r="C1011" s="39" t="n">
        <v>934</v>
      </c>
      <c r="D1011" s="74" t="s">
        <v>67</v>
      </c>
      <c r="E1011" s="74" t="s">
        <v>150</v>
      </c>
      <c r="F1011" s="40" t="s">
        <v>745</v>
      </c>
      <c r="G1011" s="72"/>
      <c r="H1011" s="117" t="n">
        <f aca="false">H1012</f>
        <v>0</v>
      </c>
      <c r="I1011" s="155"/>
      <c r="J1011" s="155"/>
      <c r="K1011" s="115"/>
      <c r="L1011" s="115"/>
      <c r="M1011" s="115"/>
      <c r="N1011" s="115"/>
      <c r="O1011" s="117"/>
      <c r="P1011" s="117"/>
      <c r="Q1011" s="69" t="n">
        <f aca="false">H1011+P1011</f>
        <v>0</v>
      </c>
      <c r="R1011" s="49"/>
      <c r="S1011" s="50"/>
      <c r="T1011" s="49"/>
      <c r="U1011" s="50"/>
      <c r="V1011" s="45"/>
      <c r="W1011" s="45" t="n">
        <f aca="false">Q1011+V1011</f>
        <v>0</v>
      </c>
    </row>
    <row r="1012" customFormat="false" ht="30" hidden="true" customHeight="false" outlineLevel="0" collapsed="false">
      <c r="A1012" s="51"/>
      <c r="B1012" s="68" t="s">
        <v>623</v>
      </c>
      <c r="C1012" s="39" t="n">
        <v>934</v>
      </c>
      <c r="D1012" s="74" t="s">
        <v>67</v>
      </c>
      <c r="E1012" s="74" t="s">
        <v>150</v>
      </c>
      <c r="F1012" s="40" t="s">
        <v>745</v>
      </c>
      <c r="G1012" s="40" t="s">
        <v>624</v>
      </c>
      <c r="H1012" s="117"/>
      <c r="I1012" s="155"/>
      <c r="J1012" s="155"/>
      <c r="K1012" s="115"/>
      <c r="L1012" s="115"/>
      <c r="M1012" s="115"/>
      <c r="N1012" s="115"/>
      <c r="O1012" s="117"/>
      <c r="P1012" s="117"/>
      <c r="Q1012" s="69" t="n">
        <f aca="false">H1012+P1012</f>
        <v>0</v>
      </c>
      <c r="R1012" s="49"/>
      <c r="S1012" s="50"/>
      <c r="T1012" s="49"/>
      <c r="U1012" s="50"/>
      <c r="V1012" s="45"/>
      <c r="W1012" s="45" t="n">
        <f aca="false">Q1012+V1012</f>
        <v>0</v>
      </c>
    </row>
    <row r="1013" customFormat="false" ht="15" hidden="true" customHeight="false" outlineLevel="0" collapsed="false">
      <c r="A1013" s="51"/>
      <c r="B1013" s="38" t="s">
        <v>383</v>
      </c>
      <c r="C1013" s="39" t="n">
        <v>934</v>
      </c>
      <c r="D1013" s="40" t="s">
        <v>260</v>
      </c>
      <c r="E1013" s="40"/>
      <c r="F1013" s="40"/>
      <c r="G1013" s="40"/>
      <c r="H1013" s="41" t="n">
        <f aca="false">H1014</f>
        <v>0</v>
      </c>
      <c r="I1013" s="155"/>
      <c r="J1013" s="155"/>
      <c r="K1013" s="115"/>
      <c r="L1013" s="115"/>
      <c r="M1013" s="115"/>
      <c r="N1013" s="115"/>
      <c r="O1013" s="117"/>
      <c r="P1013" s="117"/>
      <c r="Q1013" s="69" t="n">
        <f aca="false">H1013+P1013</f>
        <v>0</v>
      </c>
      <c r="R1013" s="49"/>
      <c r="S1013" s="50"/>
      <c r="T1013" s="49"/>
      <c r="U1013" s="50"/>
      <c r="V1013" s="45"/>
      <c r="W1013" s="45" t="n">
        <f aca="false">Q1013+V1013</f>
        <v>0</v>
      </c>
    </row>
    <row r="1014" customFormat="false" ht="15" hidden="true" customHeight="false" outlineLevel="0" collapsed="false">
      <c r="A1014" s="51"/>
      <c r="B1014" s="38" t="s">
        <v>649</v>
      </c>
      <c r="C1014" s="39" t="n">
        <v>934</v>
      </c>
      <c r="D1014" s="40" t="s">
        <v>260</v>
      </c>
      <c r="E1014" s="40" t="s">
        <v>50</v>
      </c>
      <c r="F1014" s="40"/>
      <c r="G1014" s="40"/>
      <c r="H1014" s="41" t="n">
        <f aca="false">H1018+H1015</f>
        <v>0</v>
      </c>
      <c r="I1014" s="155"/>
      <c r="J1014" s="155"/>
      <c r="K1014" s="115"/>
      <c r="L1014" s="115"/>
      <c r="M1014" s="115"/>
      <c r="N1014" s="115"/>
      <c r="O1014" s="117"/>
      <c r="P1014" s="117"/>
      <c r="Q1014" s="69" t="n">
        <f aca="false">H1014+P1014</f>
        <v>0</v>
      </c>
      <c r="R1014" s="49"/>
      <c r="S1014" s="50"/>
      <c r="T1014" s="49"/>
      <c r="U1014" s="50"/>
      <c r="V1014" s="45"/>
      <c r="W1014" s="45" t="n">
        <f aca="false">Q1014+V1014</f>
        <v>0</v>
      </c>
    </row>
    <row r="1015" customFormat="false" ht="30" hidden="true" customHeight="false" outlineLevel="0" collapsed="false">
      <c r="A1015" s="51"/>
      <c r="B1015" s="38" t="s">
        <v>213</v>
      </c>
      <c r="C1015" s="39" t="n">
        <v>934</v>
      </c>
      <c r="D1015" s="46" t="s">
        <v>260</v>
      </c>
      <c r="E1015" s="46" t="s">
        <v>50</v>
      </c>
      <c r="F1015" s="47" t="s">
        <v>183</v>
      </c>
      <c r="G1015" s="40"/>
      <c r="H1015" s="158" t="n">
        <f aca="false">H1016</f>
        <v>0</v>
      </c>
      <c r="I1015" s="155"/>
      <c r="J1015" s="155"/>
      <c r="K1015" s="115"/>
      <c r="L1015" s="115"/>
      <c r="M1015" s="115"/>
      <c r="N1015" s="115"/>
      <c r="O1015" s="117"/>
      <c r="P1015" s="117"/>
      <c r="Q1015" s="69" t="n">
        <f aca="false">H1015+P1015</f>
        <v>0</v>
      </c>
      <c r="R1015" s="49"/>
      <c r="S1015" s="50"/>
      <c r="T1015" s="49"/>
      <c r="U1015" s="50"/>
      <c r="V1015" s="45"/>
      <c r="W1015" s="45" t="n">
        <f aca="false">Q1015+V1015</f>
        <v>0</v>
      </c>
    </row>
    <row r="1016" customFormat="false" ht="30" hidden="true" customHeight="false" outlineLevel="0" collapsed="false">
      <c r="A1016" s="51"/>
      <c r="B1016" s="59" t="s">
        <v>713</v>
      </c>
      <c r="C1016" s="39" t="n">
        <v>934</v>
      </c>
      <c r="D1016" s="46" t="s">
        <v>260</v>
      </c>
      <c r="E1016" s="46" t="s">
        <v>50</v>
      </c>
      <c r="F1016" s="47" t="s">
        <v>614</v>
      </c>
      <c r="G1016" s="40"/>
      <c r="H1016" s="158" t="n">
        <f aca="false">H1017</f>
        <v>0</v>
      </c>
      <c r="I1016" s="155"/>
      <c r="J1016" s="155"/>
      <c r="K1016" s="115"/>
      <c r="L1016" s="115"/>
      <c r="M1016" s="115"/>
      <c r="N1016" s="115"/>
      <c r="O1016" s="117"/>
      <c r="P1016" s="117"/>
      <c r="Q1016" s="69" t="n">
        <f aca="false">H1016+P1016</f>
        <v>0</v>
      </c>
      <c r="R1016" s="49"/>
      <c r="S1016" s="50"/>
      <c r="T1016" s="49"/>
      <c r="U1016" s="50"/>
      <c r="V1016" s="45"/>
      <c r="W1016" s="45" t="n">
        <f aca="false">Q1016+V1016</f>
        <v>0</v>
      </c>
    </row>
    <row r="1017" customFormat="false" ht="30" hidden="true" customHeight="false" outlineLevel="0" collapsed="false">
      <c r="A1017" s="51"/>
      <c r="B1017" s="70" t="s">
        <v>654</v>
      </c>
      <c r="C1017" s="39" t="n">
        <v>934</v>
      </c>
      <c r="D1017" s="46" t="s">
        <v>260</v>
      </c>
      <c r="E1017" s="46" t="s">
        <v>50</v>
      </c>
      <c r="F1017" s="47" t="s">
        <v>614</v>
      </c>
      <c r="G1017" s="40" t="s">
        <v>655</v>
      </c>
      <c r="H1017" s="158"/>
      <c r="I1017" s="155"/>
      <c r="J1017" s="155"/>
      <c r="K1017" s="115"/>
      <c r="L1017" s="115"/>
      <c r="M1017" s="115"/>
      <c r="N1017" s="115"/>
      <c r="O1017" s="117"/>
      <c r="P1017" s="117"/>
      <c r="Q1017" s="69" t="n">
        <f aca="false">H1017+P1017</f>
        <v>0</v>
      </c>
      <c r="R1017" s="49"/>
      <c r="S1017" s="50"/>
      <c r="T1017" s="49"/>
      <c r="U1017" s="50"/>
      <c r="V1017" s="45"/>
      <c r="W1017" s="45" t="n">
        <f aca="false">Q1017+V1017</f>
        <v>0</v>
      </c>
    </row>
    <row r="1018" customFormat="false" ht="30" hidden="true" customHeight="false" outlineLevel="0" collapsed="false">
      <c r="A1018" s="51"/>
      <c r="B1018" s="59" t="s">
        <v>108</v>
      </c>
      <c r="C1018" s="39" t="n">
        <v>934</v>
      </c>
      <c r="D1018" s="40" t="s">
        <v>260</v>
      </c>
      <c r="E1018" s="40" t="s">
        <v>50</v>
      </c>
      <c r="F1018" s="40" t="s">
        <v>109</v>
      </c>
      <c r="G1018" s="40"/>
      <c r="H1018" s="41" t="n">
        <f aca="false">H1019</f>
        <v>0</v>
      </c>
      <c r="I1018" s="155"/>
      <c r="J1018" s="155"/>
      <c r="K1018" s="115"/>
      <c r="L1018" s="115"/>
      <c r="M1018" s="115"/>
      <c r="N1018" s="115"/>
      <c r="O1018" s="117"/>
      <c r="P1018" s="117"/>
      <c r="Q1018" s="69" t="n">
        <f aca="false">H1018+P1018</f>
        <v>0</v>
      </c>
      <c r="R1018" s="49"/>
      <c r="S1018" s="50"/>
      <c r="T1018" s="49"/>
      <c r="U1018" s="50"/>
      <c r="V1018" s="45"/>
      <c r="W1018" s="45" t="n">
        <f aca="false">Q1018+V1018</f>
        <v>0</v>
      </c>
    </row>
    <row r="1019" customFormat="false" ht="45" hidden="true" customHeight="false" outlineLevel="0" collapsed="false">
      <c r="A1019" s="51"/>
      <c r="B1019" s="139" t="s">
        <v>653</v>
      </c>
      <c r="C1019" s="39" t="n">
        <v>934</v>
      </c>
      <c r="D1019" s="40" t="s">
        <v>260</v>
      </c>
      <c r="E1019" s="40" t="s">
        <v>50</v>
      </c>
      <c r="F1019" s="40" t="s">
        <v>638</v>
      </c>
      <c r="G1019" s="40"/>
      <c r="H1019" s="41" t="n">
        <f aca="false">H1020</f>
        <v>0</v>
      </c>
      <c r="I1019" s="155"/>
      <c r="J1019" s="155"/>
      <c r="K1019" s="115"/>
      <c r="L1019" s="115"/>
      <c r="M1019" s="115"/>
      <c r="N1019" s="115"/>
      <c r="O1019" s="117"/>
      <c r="P1019" s="117"/>
      <c r="Q1019" s="69" t="n">
        <f aca="false">H1019+P1019</f>
        <v>0</v>
      </c>
      <c r="R1019" s="49"/>
      <c r="S1019" s="50"/>
      <c r="T1019" s="49"/>
      <c r="U1019" s="50"/>
      <c r="V1019" s="45"/>
      <c r="W1019" s="45" t="n">
        <f aca="false">Q1019+V1019</f>
        <v>0</v>
      </c>
    </row>
    <row r="1020" customFormat="false" ht="9" hidden="true" customHeight="true" outlineLevel="0" collapsed="false">
      <c r="A1020" s="51"/>
      <c r="B1020" s="70" t="s">
        <v>654</v>
      </c>
      <c r="C1020" s="39" t="n">
        <v>934</v>
      </c>
      <c r="D1020" s="40" t="s">
        <v>260</v>
      </c>
      <c r="E1020" s="40" t="s">
        <v>50</v>
      </c>
      <c r="F1020" s="40" t="s">
        <v>638</v>
      </c>
      <c r="G1020" s="40" t="s">
        <v>655</v>
      </c>
      <c r="H1020" s="41"/>
      <c r="I1020" s="155"/>
      <c r="J1020" s="155"/>
      <c r="K1020" s="115"/>
      <c r="L1020" s="115"/>
      <c r="M1020" s="115" t="n">
        <v>50</v>
      </c>
      <c r="N1020" s="115"/>
      <c r="O1020" s="117"/>
      <c r="P1020" s="117"/>
      <c r="Q1020" s="69" t="n">
        <f aca="false">H1020+P1020</f>
        <v>0</v>
      </c>
      <c r="R1020" s="49"/>
      <c r="S1020" s="50"/>
      <c r="T1020" s="49"/>
      <c r="U1020" s="50"/>
      <c r="V1020" s="45"/>
      <c r="W1020" s="45" t="n">
        <f aca="false">Q1020+V1020</f>
        <v>0</v>
      </c>
    </row>
    <row r="1021" customFormat="false" ht="79.5" hidden="false" customHeight="true" outlineLevel="0" collapsed="false">
      <c r="A1021" s="51"/>
      <c r="B1021" s="38" t="s">
        <v>327</v>
      </c>
      <c r="C1021" s="39" t="n">
        <v>934</v>
      </c>
      <c r="D1021" s="40" t="s">
        <v>67</v>
      </c>
      <c r="E1021" s="40" t="s">
        <v>67</v>
      </c>
      <c r="F1021" s="40" t="s">
        <v>742</v>
      </c>
      <c r="G1021" s="40" t="s">
        <v>328</v>
      </c>
      <c r="H1021" s="41" t="n">
        <v>0</v>
      </c>
      <c r="I1021" s="155"/>
      <c r="J1021" s="155"/>
      <c r="K1021" s="115"/>
      <c r="L1021" s="115"/>
      <c r="M1021" s="115"/>
      <c r="N1021" s="115"/>
      <c r="O1021" s="117"/>
      <c r="P1021" s="117" t="n">
        <v>965</v>
      </c>
      <c r="Q1021" s="69" t="n">
        <f aca="false">H1021+P1021</f>
        <v>965</v>
      </c>
      <c r="R1021" s="49"/>
      <c r="S1021" s="50"/>
      <c r="T1021" s="49"/>
      <c r="U1021" s="50"/>
      <c r="V1021" s="45" t="n">
        <v>0</v>
      </c>
      <c r="W1021" s="45" t="n">
        <f aca="false">Q1021+V1021</f>
        <v>965</v>
      </c>
    </row>
    <row r="1022" customFormat="false" ht="32.25" hidden="false" customHeight="true" outlineLevel="0" collapsed="false">
      <c r="A1022" s="51"/>
      <c r="B1022" s="70" t="s">
        <v>261</v>
      </c>
      <c r="C1022" s="39" t="n">
        <v>934</v>
      </c>
      <c r="D1022" s="150" t="s">
        <v>67</v>
      </c>
      <c r="E1022" s="150" t="s">
        <v>67</v>
      </c>
      <c r="F1022" s="150" t="s">
        <v>262</v>
      </c>
      <c r="G1022" s="138"/>
      <c r="H1022" s="48"/>
      <c r="I1022" s="77"/>
      <c r="J1022" s="77"/>
      <c r="K1022" s="42"/>
      <c r="L1022" s="65"/>
      <c r="M1022" s="42"/>
      <c r="N1022" s="42"/>
      <c r="O1022" s="44"/>
      <c r="P1022" s="44"/>
      <c r="Q1022" s="62" t="n">
        <f aca="false">Q1023</f>
        <v>591</v>
      </c>
      <c r="R1022" s="62" t="n">
        <f aca="false">R1023</f>
        <v>0</v>
      </c>
      <c r="S1022" s="62" t="n">
        <f aca="false">S1023</f>
        <v>0</v>
      </c>
      <c r="T1022" s="62" t="n">
        <f aca="false">T1023</f>
        <v>0</v>
      </c>
      <c r="U1022" s="62" t="n">
        <f aca="false">U1023</f>
        <v>0</v>
      </c>
      <c r="V1022" s="62" t="n">
        <f aca="false">V1023</f>
        <v>0</v>
      </c>
      <c r="W1022" s="45" t="n">
        <f aca="false">Q1022+V1022</f>
        <v>591</v>
      </c>
    </row>
    <row r="1023" customFormat="false" ht="90" hidden="false" customHeight="false" outlineLevel="0" collapsed="false">
      <c r="A1023" s="51"/>
      <c r="B1023" s="70" t="s">
        <v>746</v>
      </c>
      <c r="C1023" s="39" t="n">
        <v>934</v>
      </c>
      <c r="D1023" s="150" t="s">
        <v>67</v>
      </c>
      <c r="E1023" s="150" t="s">
        <v>67</v>
      </c>
      <c r="F1023" s="150" t="s">
        <v>747</v>
      </c>
      <c r="G1023" s="138"/>
      <c r="H1023" s="48"/>
      <c r="I1023" s="77"/>
      <c r="J1023" s="77"/>
      <c r="K1023" s="42"/>
      <c r="L1023" s="65"/>
      <c r="M1023" s="42"/>
      <c r="N1023" s="42"/>
      <c r="O1023" s="44"/>
      <c r="P1023" s="44"/>
      <c r="Q1023" s="62" t="n">
        <f aca="false">Q1024+Q1025</f>
        <v>591</v>
      </c>
      <c r="R1023" s="62" t="n">
        <f aca="false">R1024+R1025</f>
        <v>0</v>
      </c>
      <c r="S1023" s="62" t="n">
        <f aca="false">S1024+S1025</f>
        <v>0</v>
      </c>
      <c r="T1023" s="62" t="n">
        <f aca="false">T1024+T1025</f>
        <v>0</v>
      </c>
      <c r="U1023" s="62" t="n">
        <f aca="false">U1024+U1025</f>
        <v>0</v>
      </c>
      <c r="V1023" s="62" t="n">
        <f aca="false">V1024+V1025</f>
        <v>0</v>
      </c>
      <c r="W1023" s="62" t="n">
        <f aca="false">W1024+W1025</f>
        <v>591</v>
      </c>
    </row>
    <row r="1024" customFormat="false" ht="19.5" hidden="true" customHeight="true" outlineLevel="0" collapsed="false">
      <c r="A1024" s="51"/>
      <c r="B1024" s="38" t="s">
        <v>72</v>
      </c>
      <c r="C1024" s="39" t="n">
        <v>934</v>
      </c>
      <c r="D1024" s="150" t="s">
        <v>67</v>
      </c>
      <c r="E1024" s="150" t="s">
        <v>67</v>
      </c>
      <c r="F1024" s="150" t="s">
        <v>747</v>
      </c>
      <c r="G1024" s="150" t="s">
        <v>73</v>
      </c>
      <c r="H1024" s="48"/>
      <c r="I1024" s="77"/>
      <c r="J1024" s="77"/>
      <c r="K1024" s="42"/>
      <c r="L1024" s="65"/>
      <c r="M1024" s="42"/>
      <c r="N1024" s="42"/>
      <c r="O1024" s="44"/>
      <c r="P1024" s="44"/>
      <c r="Q1024" s="62" t="n">
        <v>0</v>
      </c>
      <c r="R1024" s="49"/>
      <c r="S1024" s="50"/>
      <c r="T1024" s="49"/>
      <c r="U1024" s="50"/>
      <c r="V1024" s="45" t="n">
        <v>0</v>
      </c>
      <c r="W1024" s="45" t="n">
        <f aca="false">Q1024+V1024</f>
        <v>0</v>
      </c>
    </row>
    <row r="1025" customFormat="false" ht="45" hidden="false" customHeight="false" outlineLevel="0" collapsed="false">
      <c r="A1025" s="51"/>
      <c r="B1025" s="38" t="s">
        <v>748</v>
      </c>
      <c r="C1025" s="39" t="n">
        <v>934</v>
      </c>
      <c r="D1025" s="150" t="s">
        <v>67</v>
      </c>
      <c r="E1025" s="150" t="s">
        <v>67</v>
      </c>
      <c r="F1025" s="150" t="s">
        <v>749</v>
      </c>
      <c r="G1025" s="150"/>
      <c r="H1025" s="48"/>
      <c r="I1025" s="77"/>
      <c r="J1025" s="77"/>
      <c r="K1025" s="42"/>
      <c r="L1025" s="65"/>
      <c r="M1025" s="42"/>
      <c r="N1025" s="42"/>
      <c r="O1025" s="44"/>
      <c r="P1025" s="44"/>
      <c r="Q1025" s="62" t="n">
        <f aca="false">Q1026+Q1027</f>
        <v>591</v>
      </c>
      <c r="R1025" s="62" t="n">
        <f aca="false">R1026+R1027</f>
        <v>0</v>
      </c>
      <c r="S1025" s="62" t="n">
        <f aca="false">S1026+S1027</f>
        <v>0</v>
      </c>
      <c r="T1025" s="62" t="n">
        <f aca="false">T1026+T1027</f>
        <v>0</v>
      </c>
      <c r="U1025" s="62" t="n">
        <f aca="false">U1026+U1027</f>
        <v>0</v>
      </c>
      <c r="V1025" s="62" t="n">
        <f aca="false">V1026+V1027</f>
        <v>0</v>
      </c>
      <c r="W1025" s="62" t="n">
        <f aca="false">Q1025+V1025</f>
        <v>591</v>
      </c>
    </row>
    <row r="1026" customFormat="false" ht="19.5" hidden="false" customHeight="true" outlineLevel="0" collapsed="false">
      <c r="A1026" s="51"/>
      <c r="B1026" s="38" t="s">
        <v>72</v>
      </c>
      <c r="C1026" s="39" t="n">
        <v>934</v>
      </c>
      <c r="D1026" s="150" t="s">
        <v>67</v>
      </c>
      <c r="E1026" s="150" t="s">
        <v>67</v>
      </c>
      <c r="F1026" s="150" t="s">
        <v>749</v>
      </c>
      <c r="G1026" s="150" t="s">
        <v>73</v>
      </c>
      <c r="H1026" s="48"/>
      <c r="I1026" s="77"/>
      <c r="J1026" s="77"/>
      <c r="K1026" s="42"/>
      <c r="L1026" s="65"/>
      <c r="M1026" s="42"/>
      <c r="N1026" s="42"/>
      <c r="O1026" s="44"/>
      <c r="P1026" s="44"/>
      <c r="Q1026" s="62" t="n">
        <v>306</v>
      </c>
      <c r="R1026" s="49"/>
      <c r="S1026" s="50"/>
      <c r="T1026" s="49"/>
      <c r="U1026" s="50"/>
      <c r="V1026" s="45" t="n">
        <v>0</v>
      </c>
      <c r="W1026" s="45" t="n">
        <f aca="false">Q1026+V1026</f>
        <v>306</v>
      </c>
    </row>
    <row r="1027" customFormat="false" ht="32.25" hidden="false" customHeight="true" outlineLevel="0" collapsed="false">
      <c r="A1027" s="51"/>
      <c r="B1027" s="70" t="s">
        <v>312</v>
      </c>
      <c r="C1027" s="39" t="n">
        <v>934</v>
      </c>
      <c r="D1027" s="150" t="s">
        <v>67</v>
      </c>
      <c r="E1027" s="150" t="s">
        <v>67</v>
      </c>
      <c r="F1027" s="150" t="s">
        <v>749</v>
      </c>
      <c r="G1027" s="150" t="s">
        <v>313</v>
      </c>
      <c r="H1027" s="48"/>
      <c r="I1027" s="77"/>
      <c r="J1027" s="77"/>
      <c r="K1027" s="42"/>
      <c r="L1027" s="65"/>
      <c r="M1027" s="42"/>
      <c r="N1027" s="42"/>
      <c r="O1027" s="44"/>
      <c r="P1027" s="44"/>
      <c r="Q1027" s="62" t="n">
        <v>285</v>
      </c>
      <c r="R1027" s="49"/>
      <c r="S1027" s="50"/>
      <c r="T1027" s="49"/>
      <c r="U1027" s="50"/>
      <c r="V1027" s="45" t="n">
        <v>0</v>
      </c>
      <c r="W1027" s="45" t="n">
        <f aca="false">Q1027+V1027</f>
        <v>285</v>
      </c>
    </row>
    <row r="1028" customFormat="false" ht="33" hidden="false" customHeight="true" outlineLevel="0" collapsed="false">
      <c r="A1028" s="51"/>
      <c r="B1028" s="38" t="s">
        <v>108</v>
      </c>
      <c r="C1028" s="39" t="n">
        <v>934</v>
      </c>
      <c r="D1028" s="40" t="s">
        <v>67</v>
      </c>
      <c r="E1028" s="40" t="s">
        <v>67</v>
      </c>
      <c r="F1028" s="40" t="s">
        <v>109</v>
      </c>
      <c r="G1028" s="40"/>
      <c r="H1028" s="41" t="n">
        <f aca="false">H1029</f>
        <v>0</v>
      </c>
      <c r="I1028" s="155"/>
      <c r="J1028" s="155"/>
      <c r="K1028" s="115"/>
      <c r="L1028" s="115"/>
      <c r="M1028" s="115"/>
      <c r="N1028" s="115"/>
      <c r="O1028" s="117"/>
      <c r="P1028" s="117" t="n">
        <f aca="false">P1029</f>
        <v>432</v>
      </c>
      <c r="Q1028" s="69" t="n">
        <f aca="false">Q1029</f>
        <v>894.47</v>
      </c>
      <c r="R1028" s="69" t="n">
        <f aca="false">R1029</f>
        <v>25</v>
      </c>
      <c r="S1028" s="69" t="n">
        <f aca="false">S1029</f>
        <v>25</v>
      </c>
      <c r="T1028" s="69" t="n">
        <f aca="false">T1029</f>
        <v>25</v>
      </c>
      <c r="U1028" s="69" t="n">
        <f aca="false">U1029</f>
        <v>25</v>
      </c>
      <c r="V1028" s="69" t="n">
        <f aca="false">V1029</f>
        <v>0</v>
      </c>
      <c r="W1028" s="45" t="n">
        <f aca="false">Q1028+V1028</f>
        <v>894.47</v>
      </c>
    </row>
    <row r="1029" customFormat="false" ht="45" hidden="false" customHeight="false" outlineLevel="0" collapsed="false">
      <c r="A1029" s="51"/>
      <c r="B1029" s="38" t="s">
        <v>110</v>
      </c>
      <c r="C1029" s="39" t="n">
        <v>934</v>
      </c>
      <c r="D1029" s="40" t="s">
        <v>67</v>
      </c>
      <c r="E1029" s="40" t="s">
        <v>67</v>
      </c>
      <c r="F1029" s="40" t="s">
        <v>111</v>
      </c>
      <c r="G1029" s="40"/>
      <c r="H1029" s="41" t="n">
        <f aca="false">H1030+H1033+H1035</f>
        <v>0</v>
      </c>
      <c r="I1029" s="155"/>
      <c r="J1029" s="155"/>
      <c r="K1029" s="115"/>
      <c r="L1029" s="115"/>
      <c r="M1029" s="115"/>
      <c r="N1029" s="115"/>
      <c r="O1029" s="117"/>
      <c r="P1029" s="117" t="n">
        <f aca="false">P1030+P1033+P1035</f>
        <v>432</v>
      </c>
      <c r="Q1029" s="45" t="n">
        <f aca="false">Q1030+Q1033+Q1035</f>
        <v>894.47</v>
      </c>
      <c r="R1029" s="45" t="n">
        <f aca="false">R1030+R1033+R1035</f>
        <v>25</v>
      </c>
      <c r="S1029" s="45" t="n">
        <f aca="false">S1030+S1033+S1035</f>
        <v>25</v>
      </c>
      <c r="T1029" s="45" t="n">
        <f aca="false">T1030+T1033+T1035</f>
        <v>25</v>
      </c>
      <c r="U1029" s="45" t="n">
        <f aca="false">U1030+U1033+U1035</f>
        <v>25</v>
      </c>
      <c r="V1029" s="45" t="n">
        <f aca="false">V1030+V1033+V1035</f>
        <v>0</v>
      </c>
      <c r="W1029" s="45" t="n">
        <f aca="false">Q1029+V1029</f>
        <v>894.47</v>
      </c>
    </row>
    <row r="1030" customFormat="false" ht="92.25" hidden="false" customHeight="true" outlineLevel="0" collapsed="false">
      <c r="A1030" s="51"/>
      <c r="B1030" s="38" t="s">
        <v>750</v>
      </c>
      <c r="C1030" s="39" t="n">
        <v>934</v>
      </c>
      <c r="D1030" s="40" t="s">
        <v>67</v>
      </c>
      <c r="E1030" s="40" t="s">
        <v>67</v>
      </c>
      <c r="F1030" s="40" t="s">
        <v>751</v>
      </c>
      <c r="G1030" s="40"/>
      <c r="H1030" s="41" t="n">
        <f aca="false">H1031</f>
        <v>0</v>
      </c>
      <c r="I1030" s="155"/>
      <c r="J1030" s="155"/>
      <c r="K1030" s="115"/>
      <c r="L1030" s="115"/>
      <c r="M1030" s="115"/>
      <c r="N1030" s="115"/>
      <c r="O1030" s="117"/>
      <c r="P1030" s="117" t="n">
        <f aca="false">P1031</f>
        <v>357</v>
      </c>
      <c r="Q1030" s="69" t="n">
        <f aca="false">Q1031+Q1032</f>
        <v>819.47</v>
      </c>
      <c r="R1030" s="69" t="n">
        <f aca="false">R1031+R1032</f>
        <v>0</v>
      </c>
      <c r="S1030" s="69" t="n">
        <f aca="false">S1031+S1032</f>
        <v>0</v>
      </c>
      <c r="T1030" s="69" t="n">
        <f aca="false">T1031+T1032</f>
        <v>0</v>
      </c>
      <c r="U1030" s="69" t="n">
        <f aca="false">U1031+U1032</f>
        <v>0</v>
      </c>
      <c r="V1030" s="69" t="n">
        <f aca="false">V1031+V1032</f>
        <v>0</v>
      </c>
      <c r="W1030" s="45" t="n">
        <f aca="false">V1030+Q1030</f>
        <v>819.47</v>
      </c>
    </row>
    <row r="1031" customFormat="false" ht="18" hidden="false" customHeight="true" outlineLevel="0" collapsed="false">
      <c r="A1031" s="51"/>
      <c r="B1031" s="38" t="s">
        <v>72</v>
      </c>
      <c r="C1031" s="39" t="n">
        <v>934</v>
      </c>
      <c r="D1031" s="40" t="s">
        <v>67</v>
      </c>
      <c r="E1031" s="40" t="s">
        <v>67</v>
      </c>
      <c r="F1031" s="40" t="s">
        <v>751</v>
      </c>
      <c r="G1031" s="40" t="s">
        <v>73</v>
      </c>
      <c r="H1031" s="41" t="n">
        <v>0</v>
      </c>
      <c r="I1031" s="155"/>
      <c r="J1031" s="155"/>
      <c r="K1031" s="115"/>
      <c r="L1031" s="115"/>
      <c r="M1031" s="115"/>
      <c r="N1031" s="115"/>
      <c r="O1031" s="117"/>
      <c r="P1031" s="117" t="n">
        <v>357</v>
      </c>
      <c r="Q1031" s="69" t="n">
        <v>657.47</v>
      </c>
      <c r="R1031" s="49"/>
      <c r="S1031" s="50"/>
      <c r="T1031" s="49"/>
      <c r="U1031" s="50"/>
      <c r="V1031" s="45" t="n">
        <v>0</v>
      </c>
      <c r="W1031" s="45" t="n">
        <f aca="false">Q1031+V1031</f>
        <v>657.47</v>
      </c>
    </row>
    <row r="1032" customFormat="false" ht="34.5" hidden="false" customHeight="true" outlineLevel="0" collapsed="false">
      <c r="A1032" s="51"/>
      <c r="B1032" s="70" t="s">
        <v>312</v>
      </c>
      <c r="C1032" s="39" t="n">
        <v>934</v>
      </c>
      <c r="D1032" s="40" t="s">
        <v>67</v>
      </c>
      <c r="E1032" s="40" t="s">
        <v>67</v>
      </c>
      <c r="F1032" s="40" t="s">
        <v>751</v>
      </c>
      <c r="G1032" s="40" t="s">
        <v>313</v>
      </c>
      <c r="H1032" s="41"/>
      <c r="I1032" s="155"/>
      <c r="J1032" s="155"/>
      <c r="K1032" s="115"/>
      <c r="L1032" s="115"/>
      <c r="M1032" s="115"/>
      <c r="N1032" s="115"/>
      <c r="O1032" s="117"/>
      <c r="P1032" s="117"/>
      <c r="Q1032" s="69" t="n">
        <v>162</v>
      </c>
      <c r="R1032" s="49"/>
      <c r="S1032" s="50"/>
      <c r="T1032" s="49"/>
      <c r="U1032" s="50"/>
      <c r="V1032" s="45" t="n">
        <v>0</v>
      </c>
      <c r="W1032" s="45" t="n">
        <f aca="false">Q1032+V1032</f>
        <v>162</v>
      </c>
    </row>
    <row r="1033" customFormat="false" ht="150" hidden="false" customHeight="false" outlineLevel="0" collapsed="false">
      <c r="A1033" s="51"/>
      <c r="B1033" s="38" t="s">
        <v>165</v>
      </c>
      <c r="C1033" s="39" t="n">
        <v>934</v>
      </c>
      <c r="D1033" s="40" t="s">
        <v>67</v>
      </c>
      <c r="E1033" s="40" t="s">
        <v>67</v>
      </c>
      <c r="F1033" s="40" t="s">
        <v>166</v>
      </c>
      <c r="G1033" s="40"/>
      <c r="H1033" s="41" t="n">
        <f aca="false">H1034</f>
        <v>0</v>
      </c>
      <c r="I1033" s="155"/>
      <c r="J1033" s="155"/>
      <c r="K1033" s="115"/>
      <c r="L1033" s="115"/>
      <c r="M1033" s="115"/>
      <c r="N1033" s="115"/>
      <c r="O1033" s="117"/>
      <c r="P1033" s="117" t="n">
        <f aca="false">P1034</f>
        <v>50</v>
      </c>
      <c r="Q1033" s="69" t="n">
        <f aca="false">H1033+P1033</f>
        <v>50</v>
      </c>
      <c r="R1033" s="49"/>
      <c r="S1033" s="50"/>
      <c r="T1033" s="49"/>
      <c r="U1033" s="50"/>
      <c r="V1033" s="45"/>
      <c r="W1033" s="45" t="n">
        <f aca="false">Q1033+V1033</f>
        <v>50</v>
      </c>
    </row>
    <row r="1034" customFormat="false" ht="18" hidden="false" customHeight="true" outlineLevel="0" collapsed="false">
      <c r="A1034" s="51"/>
      <c r="B1034" s="38" t="s">
        <v>72</v>
      </c>
      <c r="C1034" s="39" t="n">
        <v>934</v>
      </c>
      <c r="D1034" s="40" t="s">
        <v>67</v>
      </c>
      <c r="E1034" s="40" t="s">
        <v>67</v>
      </c>
      <c r="F1034" s="40" t="s">
        <v>166</v>
      </c>
      <c r="G1034" s="40" t="s">
        <v>73</v>
      </c>
      <c r="H1034" s="41" t="n">
        <v>0</v>
      </c>
      <c r="I1034" s="155"/>
      <c r="J1034" s="155"/>
      <c r="K1034" s="115"/>
      <c r="L1034" s="115"/>
      <c r="M1034" s="115"/>
      <c r="N1034" s="115"/>
      <c r="O1034" s="117"/>
      <c r="P1034" s="117" t="n">
        <v>50</v>
      </c>
      <c r="Q1034" s="69" t="n">
        <f aca="false">H1034+P1034</f>
        <v>50</v>
      </c>
      <c r="R1034" s="49"/>
      <c r="S1034" s="50"/>
      <c r="T1034" s="49"/>
      <c r="U1034" s="50"/>
      <c r="V1034" s="45" t="n">
        <v>0</v>
      </c>
      <c r="W1034" s="45" t="n">
        <f aca="false">Q1034+V1034</f>
        <v>50</v>
      </c>
    </row>
    <row r="1035" customFormat="false" ht="90" hidden="false" customHeight="false" outlineLevel="0" collapsed="false">
      <c r="A1035" s="51"/>
      <c r="B1035" s="38" t="s">
        <v>114</v>
      </c>
      <c r="C1035" s="39" t="n">
        <v>934</v>
      </c>
      <c r="D1035" s="40" t="s">
        <v>67</v>
      </c>
      <c r="E1035" s="40" t="s">
        <v>67</v>
      </c>
      <c r="F1035" s="40" t="s">
        <v>115</v>
      </c>
      <c r="G1035" s="40"/>
      <c r="H1035" s="41" t="n">
        <f aca="false">H1036</f>
        <v>0</v>
      </c>
      <c r="I1035" s="155"/>
      <c r="J1035" s="155"/>
      <c r="K1035" s="115"/>
      <c r="L1035" s="115"/>
      <c r="M1035" s="115"/>
      <c r="N1035" s="115"/>
      <c r="O1035" s="117"/>
      <c r="P1035" s="117" t="n">
        <f aca="false">P1036</f>
        <v>25</v>
      </c>
      <c r="Q1035" s="69" t="n">
        <f aca="false">H1035+P1035</f>
        <v>25</v>
      </c>
      <c r="R1035" s="69" t="n">
        <f aca="false">I1035+Q1035</f>
        <v>25</v>
      </c>
      <c r="S1035" s="69" t="n">
        <f aca="false">J1035+R1035</f>
        <v>25</v>
      </c>
      <c r="T1035" s="69" t="n">
        <f aca="false">K1035+S1035</f>
        <v>25</v>
      </c>
      <c r="U1035" s="69" t="n">
        <f aca="false">L1035+T1035</f>
        <v>25</v>
      </c>
      <c r="V1035" s="69" t="n">
        <f aca="false">V1036</f>
        <v>0</v>
      </c>
      <c r="W1035" s="45" t="n">
        <f aca="false">Q1035+V1035</f>
        <v>25</v>
      </c>
    </row>
    <row r="1036" customFormat="false" ht="17.25" hidden="false" customHeight="true" outlineLevel="0" collapsed="false">
      <c r="A1036" s="51"/>
      <c r="B1036" s="38" t="s">
        <v>72</v>
      </c>
      <c r="C1036" s="39" t="n">
        <v>934</v>
      </c>
      <c r="D1036" s="40" t="s">
        <v>67</v>
      </c>
      <c r="E1036" s="40" t="s">
        <v>67</v>
      </c>
      <c r="F1036" s="40" t="s">
        <v>115</v>
      </c>
      <c r="G1036" s="40" t="s">
        <v>73</v>
      </c>
      <c r="H1036" s="41" t="n">
        <v>0</v>
      </c>
      <c r="I1036" s="155"/>
      <c r="J1036" s="155"/>
      <c r="K1036" s="115"/>
      <c r="L1036" s="115"/>
      <c r="M1036" s="115"/>
      <c r="N1036" s="115"/>
      <c r="O1036" s="117"/>
      <c r="P1036" s="117" t="n">
        <v>25</v>
      </c>
      <c r="Q1036" s="69" t="n">
        <f aca="false">H1036+P1036</f>
        <v>25</v>
      </c>
      <c r="R1036" s="49"/>
      <c r="S1036" s="50"/>
      <c r="T1036" s="49"/>
      <c r="U1036" s="50"/>
      <c r="V1036" s="45" t="n">
        <v>0</v>
      </c>
      <c r="W1036" s="45" t="n">
        <f aca="false">Q1036+V1036</f>
        <v>25</v>
      </c>
    </row>
    <row r="1037" customFormat="false" ht="57" hidden="false" customHeight="false" outlineLevel="0" collapsed="false">
      <c r="A1037" s="151" t="s">
        <v>752</v>
      </c>
      <c r="B1037" s="126" t="s">
        <v>753</v>
      </c>
      <c r="C1037" s="152" t="s">
        <v>754</v>
      </c>
      <c r="D1037" s="40"/>
      <c r="E1037" s="40"/>
      <c r="F1037" s="40"/>
      <c r="G1037" s="40"/>
      <c r="H1037" s="146" t="e">
        <f aca="false">H1039+#REF!+H1065+H1071</f>
        <v>#REF!</v>
      </c>
      <c r="I1037" s="146" t="e">
        <f aca="false">I1039+#REF!+I1065+I1071</f>
        <v>#REF!</v>
      </c>
      <c r="J1037" s="146" t="e">
        <f aca="false">J1039+#REF!+J1065+J1071</f>
        <v>#REF!</v>
      </c>
      <c r="K1037" s="146" t="e">
        <f aca="false">K1039+#REF!+K1065+K1071</f>
        <v>#REF!</v>
      </c>
      <c r="L1037" s="146" t="e">
        <f aca="false">L1039+#REF!+L1065+L1071</f>
        <v>#REF!</v>
      </c>
      <c r="M1037" s="146" t="e">
        <f aca="false">M1039+#REF!+M1065+M1071</f>
        <v>#REF!</v>
      </c>
      <c r="N1037" s="146" t="e">
        <f aca="false">N1039+#REF!+N1065+N1071</f>
        <v>#REF!</v>
      </c>
      <c r="O1037" s="146" t="e">
        <f aca="false">O1039+#REF!+O1065+O1071</f>
        <v>#REF!</v>
      </c>
      <c r="P1037" s="147" t="e">
        <f aca="false">P1039+#REF!+P1065+P1071</f>
        <v>#REF!</v>
      </c>
      <c r="Q1037" s="148" t="n">
        <f aca="false">Q1039+Q1065+Q1071</f>
        <v>52756.9</v>
      </c>
      <c r="R1037" s="148" t="n">
        <f aca="false">R1039+R1065+R1071</f>
        <v>0</v>
      </c>
      <c r="S1037" s="148" t="n">
        <f aca="false">S1039+S1065+S1071</f>
        <v>0</v>
      </c>
      <c r="T1037" s="148" t="n">
        <f aca="false">T1039+T1065+T1071</f>
        <v>0</v>
      </c>
      <c r="U1037" s="148" t="n">
        <f aca="false">U1039+U1065+U1071</f>
        <v>0</v>
      </c>
      <c r="V1037" s="148" t="n">
        <f aca="false">V1039+V1065+V1071</f>
        <v>0</v>
      </c>
      <c r="W1037" s="29" t="n">
        <f aca="false">Q1037+V1037</f>
        <v>52756.9</v>
      </c>
    </row>
    <row r="1038" customFormat="false" ht="15" hidden="true" customHeight="false" outlineLevel="0" collapsed="false">
      <c r="A1038" s="151"/>
      <c r="B1038" s="126"/>
      <c r="C1038" s="152"/>
      <c r="D1038" s="40"/>
      <c r="E1038" s="40"/>
      <c r="F1038" s="40"/>
      <c r="G1038" s="40"/>
      <c r="H1038" s="146"/>
      <c r="I1038" s="114"/>
      <c r="J1038" s="114"/>
      <c r="K1038" s="115"/>
      <c r="L1038" s="145"/>
      <c r="M1038" s="115"/>
      <c r="N1038" s="115"/>
      <c r="O1038" s="146"/>
      <c r="P1038" s="147"/>
      <c r="Q1038" s="148"/>
      <c r="R1038" s="49"/>
      <c r="S1038" s="50"/>
      <c r="T1038" s="49"/>
      <c r="U1038" s="50"/>
      <c r="V1038" s="45"/>
      <c r="W1038" s="45" t="n">
        <f aca="false">Q1038+V1038</f>
        <v>0</v>
      </c>
    </row>
    <row r="1039" customFormat="false" ht="18" hidden="false" customHeight="true" outlineLevel="0" collapsed="false">
      <c r="A1039" s="151"/>
      <c r="B1039" s="33" t="s">
        <v>32</v>
      </c>
      <c r="C1039" s="34" t="n">
        <v>953</v>
      </c>
      <c r="D1039" s="35" t="s">
        <v>33</v>
      </c>
      <c r="E1039" s="35"/>
      <c r="F1039" s="35"/>
      <c r="G1039" s="35"/>
      <c r="H1039" s="41" t="n">
        <f aca="false">H1040</f>
        <v>3391</v>
      </c>
      <c r="I1039" s="41" t="n">
        <f aca="false">I1040</f>
        <v>0</v>
      </c>
      <c r="J1039" s="41" t="n">
        <f aca="false">J1040</f>
        <v>0</v>
      </c>
      <c r="K1039" s="41" t="n">
        <f aca="false">K1040</f>
        <v>0</v>
      </c>
      <c r="L1039" s="41" t="n">
        <f aca="false">L1040</f>
        <v>0</v>
      </c>
      <c r="M1039" s="41" t="n">
        <f aca="false">M1040</f>
        <v>0</v>
      </c>
      <c r="N1039" s="41" t="n">
        <f aca="false">N1040</f>
        <v>0</v>
      </c>
      <c r="O1039" s="41" t="n">
        <f aca="false">O1040</f>
        <v>3391</v>
      </c>
      <c r="P1039" s="41" t="n">
        <f aca="false">P1040</f>
        <v>918</v>
      </c>
      <c r="Q1039" s="69" t="n">
        <f aca="false">H1039+P1039</f>
        <v>4309</v>
      </c>
      <c r="R1039" s="49"/>
      <c r="S1039" s="50"/>
      <c r="T1039" s="49"/>
      <c r="U1039" s="50"/>
      <c r="V1039" s="45" t="n">
        <f aca="false">V1040</f>
        <v>0</v>
      </c>
      <c r="W1039" s="45" t="n">
        <f aca="false">Q1039+V1039</f>
        <v>4309</v>
      </c>
    </row>
    <row r="1040" customFormat="false" ht="31.5" hidden="false" customHeight="true" outlineLevel="0" collapsed="false">
      <c r="A1040" s="151"/>
      <c r="B1040" s="59" t="s">
        <v>80</v>
      </c>
      <c r="C1040" s="97" t="s">
        <v>754</v>
      </c>
      <c r="D1040" s="40" t="s">
        <v>33</v>
      </c>
      <c r="E1040" s="40" t="s">
        <v>81</v>
      </c>
      <c r="F1040" s="40"/>
      <c r="G1040" s="40"/>
      <c r="H1040" s="41" t="n">
        <f aca="false">H1044+H1042</f>
        <v>3391</v>
      </c>
      <c r="I1040" s="41" t="n">
        <f aca="false">I1044+I1042</f>
        <v>0</v>
      </c>
      <c r="J1040" s="41" t="n">
        <f aca="false">J1044+J1042</f>
        <v>0</v>
      </c>
      <c r="K1040" s="41" t="n">
        <f aca="false">K1044+K1042</f>
        <v>0</v>
      </c>
      <c r="L1040" s="41" t="n">
        <f aca="false">L1044+L1042</f>
        <v>0</v>
      </c>
      <c r="M1040" s="41" t="n">
        <f aca="false">M1044+M1042</f>
        <v>0</v>
      </c>
      <c r="N1040" s="41" t="n">
        <f aca="false">N1044+N1042</f>
        <v>0</v>
      </c>
      <c r="O1040" s="41" t="n">
        <f aca="false">O1044+O1042</f>
        <v>3391</v>
      </c>
      <c r="P1040" s="41" t="n">
        <f aca="false">P1044+P1042</f>
        <v>918</v>
      </c>
      <c r="Q1040" s="69" t="n">
        <f aca="false">H1040+P1040</f>
        <v>4309</v>
      </c>
      <c r="R1040" s="69" t="n">
        <f aca="false">I1040+Q1040</f>
        <v>4309</v>
      </c>
      <c r="S1040" s="69" t="n">
        <f aca="false">J1040+R1040</f>
        <v>4309</v>
      </c>
      <c r="T1040" s="69" t="n">
        <f aca="false">K1040+S1040</f>
        <v>4309</v>
      </c>
      <c r="U1040" s="69" t="n">
        <f aca="false">L1040+T1040</f>
        <v>4309</v>
      </c>
      <c r="V1040" s="69" t="n">
        <f aca="false">V1041</f>
        <v>0</v>
      </c>
      <c r="W1040" s="45" t="n">
        <f aca="false">Q1040+V1040</f>
        <v>4309</v>
      </c>
    </row>
    <row r="1041" customFormat="false" ht="31.5" hidden="false" customHeight="true" outlineLevel="0" collapsed="false">
      <c r="A1041" s="151"/>
      <c r="B1041" s="38" t="s">
        <v>36</v>
      </c>
      <c r="C1041" s="97" t="s">
        <v>754</v>
      </c>
      <c r="D1041" s="40" t="s">
        <v>33</v>
      </c>
      <c r="E1041" s="40" t="s">
        <v>81</v>
      </c>
      <c r="F1041" s="46" t="s">
        <v>37</v>
      </c>
      <c r="G1041" s="40"/>
      <c r="H1041" s="41" t="n">
        <f aca="false">H1042+H1044</f>
        <v>3391</v>
      </c>
      <c r="I1041" s="41" t="n">
        <f aca="false">I1042+I1044</f>
        <v>0</v>
      </c>
      <c r="J1041" s="41" t="n">
        <f aca="false">J1042+J1044</f>
        <v>0</v>
      </c>
      <c r="K1041" s="41" t="n">
        <f aca="false">K1042+K1044</f>
        <v>0</v>
      </c>
      <c r="L1041" s="41" t="n">
        <f aca="false">L1042+L1044</f>
        <v>0</v>
      </c>
      <c r="M1041" s="41" t="n">
        <f aca="false">M1042+M1044</f>
        <v>0</v>
      </c>
      <c r="N1041" s="41" t="n">
        <f aca="false">N1042+N1044</f>
        <v>0</v>
      </c>
      <c r="O1041" s="41" t="n">
        <f aca="false">O1042+O1044</f>
        <v>3391</v>
      </c>
      <c r="P1041" s="41" t="n">
        <f aca="false">P1042+P1044</f>
        <v>918</v>
      </c>
      <c r="Q1041" s="69" t="n">
        <f aca="false">H1041+P1041</f>
        <v>4309</v>
      </c>
      <c r="R1041" s="49"/>
      <c r="S1041" s="50"/>
      <c r="T1041" s="49"/>
      <c r="U1041" s="50"/>
      <c r="V1041" s="45" t="n">
        <f aca="false">V1042+V1044</f>
        <v>0</v>
      </c>
      <c r="W1041" s="45" t="n">
        <f aca="false">Q1041+V1041</f>
        <v>4309</v>
      </c>
    </row>
    <row r="1042" customFormat="false" ht="75" hidden="false" customHeight="false" outlineLevel="0" collapsed="false">
      <c r="A1042" s="151"/>
      <c r="B1042" s="59" t="s">
        <v>755</v>
      </c>
      <c r="C1042" s="97" t="s">
        <v>754</v>
      </c>
      <c r="D1042" s="40" t="s">
        <v>33</v>
      </c>
      <c r="E1042" s="40" t="s">
        <v>81</v>
      </c>
      <c r="F1042" s="46" t="s">
        <v>756</v>
      </c>
      <c r="G1042" s="46"/>
      <c r="H1042" s="41" t="n">
        <f aca="false">H1043</f>
        <v>0</v>
      </c>
      <c r="I1042" s="41" t="n">
        <f aca="false">I1043</f>
        <v>0</v>
      </c>
      <c r="J1042" s="41" t="n">
        <f aca="false">J1043</f>
        <v>0</v>
      </c>
      <c r="K1042" s="41" t="n">
        <f aca="false">K1043</f>
        <v>0</v>
      </c>
      <c r="L1042" s="41" t="n">
        <f aca="false">L1043</f>
        <v>0</v>
      </c>
      <c r="M1042" s="41" t="n">
        <f aca="false">M1043</f>
        <v>0</v>
      </c>
      <c r="N1042" s="41" t="n">
        <f aca="false">N1043</f>
        <v>0</v>
      </c>
      <c r="O1042" s="41" t="n">
        <f aca="false">O1043</f>
        <v>0</v>
      </c>
      <c r="P1042" s="41" t="n">
        <f aca="false">P1043</f>
        <v>433</v>
      </c>
      <c r="Q1042" s="69" t="n">
        <f aca="false">H1042+P1042</f>
        <v>433</v>
      </c>
      <c r="R1042" s="49"/>
      <c r="S1042" s="50"/>
      <c r="T1042" s="49"/>
      <c r="U1042" s="50"/>
      <c r="V1042" s="45" t="n">
        <f aca="false">V1043</f>
        <v>0</v>
      </c>
      <c r="W1042" s="45" t="n">
        <f aca="false">Q1042+V1042</f>
        <v>433</v>
      </c>
    </row>
    <row r="1043" customFormat="false" ht="60" hidden="false" customHeight="false" outlineLevel="0" collapsed="false">
      <c r="A1043" s="151"/>
      <c r="B1043" s="59" t="s">
        <v>40</v>
      </c>
      <c r="C1043" s="97" t="s">
        <v>754</v>
      </c>
      <c r="D1043" s="40" t="s">
        <v>33</v>
      </c>
      <c r="E1043" s="40" t="s">
        <v>81</v>
      </c>
      <c r="F1043" s="46" t="s">
        <v>756</v>
      </c>
      <c r="G1043" s="46" t="s">
        <v>41</v>
      </c>
      <c r="H1043" s="41" t="n">
        <v>0</v>
      </c>
      <c r="I1043" s="41"/>
      <c r="J1043" s="41"/>
      <c r="K1043" s="41"/>
      <c r="L1043" s="41"/>
      <c r="M1043" s="41"/>
      <c r="N1043" s="41"/>
      <c r="O1043" s="41"/>
      <c r="P1043" s="41" t="n">
        <v>433</v>
      </c>
      <c r="Q1043" s="69" t="n">
        <f aca="false">H1043+P1043</f>
        <v>433</v>
      </c>
      <c r="R1043" s="49"/>
      <c r="S1043" s="50"/>
      <c r="T1043" s="49"/>
      <c r="U1043" s="50"/>
      <c r="V1043" s="45" t="n">
        <v>0</v>
      </c>
      <c r="W1043" s="45" t="n">
        <f aca="false">Q1043+V1043</f>
        <v>433</v>
      </c>
    </row>
    <row r="1044" customFormat="false" ht="63" hidden="false" customHeight="true" outlineLevel="0" collapsed="false">
      <c r="A1044" s="151"/>
      <c r="B1044" s="38" t="s">
        <v>757</v>
      </c>
      <c r="C1044" s="97" t="s">
        <v>754</v>
      </c>
      <c r="D1044" s="40" t="s">
        <v>33</v>
      </c>
      <c r="E1044" s="40" t="s">
        <v>81</v>
      </c>
      <c r="F1044" s="46" t="s">
        <v>758</v>
      </c>
      <c r="G1044" s="46"/>
      <c r="H1044" s="158" t="n">
        <f aca="false">H1045</f>
        <v>3391</v>
      </c>
      <c r="I1044" s="158" t="n">
        <f aca="false">I1045</f>
        <v>0</v>
      </c>
      <c r="J1044" s="158" t="n">
        <f aca="false">J1045</f>
        <v>0</v>
      </c>
      <c r="K1044" s="158" t="n">
        <f aca="false">K1045</f>
        <v>0</v>
      </c>
      <c r="L1044" s="158" t="n">
        <f aca="false">L1045</f>
        <v>0</v>
      </c>
      <c r="M1044" s="158" t="n">
        <f aca="false">M1045</f>
        <v>0</v>
      </c>
      <c r="N1044" s="158" t="n">
        <f aca="false">N1045</f>
        <v>0</v>
      </c>
      <c r="O1044" s="158" t="n">
        <f aca="false">O1045</f>
        <v>3391</v>
      </c>
      <c r="P1044" s="159" t="n">
        <f aca="false">P1045</f>
        <v>485</v>
      </c>
      <c r="Q1044" s="69" t="n">
        <f aca="false">H1044+P1044</f>
        <v>3876</v>
      </c>
      <c r="R1044" s="69" t="n">
        <f aca="false">I1044+Q1044</f>
        <v>3876</v>
      </c>
      <c r="S1044" s="69" t="n">
        <f aca="false">J1044+R1044</f>
        <v>3876</v>
      </c>
      <c r="T1044" s="69" t="n">
        <f aca="false">K1044+S1044</f>
        <v>3876</v>
      </c>
      <c r="U1044" s="69" t="n">
        <f aca="false">L1044+T1044</f>
        <v>3876</v>
      </c>
      <c r="V1044" s="69" t="n">
        <f aca="false">V1045</f>
        <v>0</v>
      </c>
      <c r="W1044" s="45" t="n">
        <f aca="false">Q1044+V1044</f>
        <v>3876</v>
      </c>
    </row>
    <row r="1045" customFormat="false" ht="60" hidden="false" customHeight="false" outlineLevel="0" collapsed="false">
      <c r="A1045" s="151"/>
      <c r="B1045" s="38" t="s">
        <v>40</v>
      </c>
      <c r="C1045" s="97" t="s">
        <v>754</v>
      </c>
      <c r="D1045" s="40" t="s">
        <v>33</v>
      </c>
      <c r="E1045" s="40" t="s">
        <v>81</v>
      </c>
      <c r="F1045" s="46" t="s">
        <v>758</v>
      </c>
      <c r="G1045" s="46" t="s">
        <v>41</v>
      </c>
      <c r="H1045" s="158" t="n">
        <f aca="false">R1045+S1045</f>
        <v>3391</v>
      </c>
      <c r="I1045" s="114"/>
      <c r="J1045" s="114"/>
      <c r="K1045" s="115"/>
      <c r="L1045" s="145"/>
      <c r="M1045" s="115"/>
      <c r="N1045" s="115"/>
      <c r="O1045" s="117" t="n">
        <f aca="false">T1045+U1045</f>
        <v>3391</v>
      </c>
      <c r="P1045" s="117" t="n">
        <v>485</v>
      </c>
      <c r="Q1045" s="69" t="n">
        <f aca="false">H1045+P1045</f>
        <v>3876</v>
      </c>
      <c r="R1045" s="49" t="n">
        <v>3391</v>
      </c>
      <c r="S1045" s="50"/>
      <c r="T1045" s="49" t="n">
        <v>3391</v>
      </c>
      <c r="U1045" s="50"/>
      <c r="V1045" s="45" t="n">
        <v>0</v>
      </c>
      <c r="W1045" s="45" t="n">
        <f aca="false">Q1045+V1045</f>
        <v>3876</v>
      </c>
    </row>
    <row r="1046" customFormat="false" ht="15" hidden="true" customHeight="false" outlineLevel="0" collapsed="false">
      <c r="A1046" s="151"/>
      <c r="B1046" s="101" t="s">
        <v>305</v>
      </c>
      <c r="C1046" s="39" t="n">
        <v>953</v>
      </c>
      <c r="D1046" s="40" t="s">
        <v>67</v>
      </c>
      <c r="E1046" s="40"/>
      <c r="F1046" s="40"/>
      <c r="G1046" s="40"/>
      <c r="H1046" s="41" t="n">
        <f aca="false">H1047+H1058+H1054</f>
        <v>0</v>
      </c>
      <c r="I1046" s="114"/>
      <c r="J1046" s="114"/>
      <c r="K1046" s="115"/>
      <c r="L1046" s="145"/>
      <c r="M1046" s="115"/>
      <c r="N1046" s="115"/>
      <c r="O1046" s="117"/>
      <c r="P1046" s="117"/>
      <c r="Q1046" s="69" t="n">
        <f aca="false">H1046+P1046</f>
        <v>0</v>
      </c>
      <c r="R1046" s="49"/>
      <c r="S1046" s="50"/>
      <c r="T1046" s="49"/>
      <c r="U1046" s="50"/>
      <c r="V1046" s="45"/>
      <c r="W1046" s="45" t="n">
        <f aca="false">Q1046+V1046</f>
        <v>0</v>
      </c>
    </row>
    <row r="1047" customFormat="false" ht="15" hidden="true" customHeight="false" outlineLevel="0" collapsed="false">
      <c r="A1047" s="51"/>
      <c r="B1047" s="59" t="s">
        <v>575</v>
      </c>
      <c r="C1047" s="39" t="n">
        <v>953</v>
      </c>
      <c r="D1047" s="40" t="s">
        <v>67</v>
      </c>
      <c r="E1047" s="40" t="s">
        <v>46</v>
      </c>
      <c r="F1047" s="40"/>
      <c r="G1047" s="40"/>
      <c r="H1047" s="41" t="n">
        <f aca="false">H1048+H1051</f>
        <v>0</v>
      </c>
      <c r="I1047" s="157"/>
      <c r="J1047" s="157"/>
      <c r="K1047" s="115"/>
      <c r="L1047" s="115"/>
      <c r="M1047" s="115"/>
      <c r="N1047" s="115"/>
      <c r="O1047" s="117"/>
      <c r="P1047" s="117"/>
      <c r="Q1047" s="69" t="n">
        <f aca="false">H1047+P1047</f>
        <v>0</v>
      </c>
      <c r="R1047" s="49"/>
      <c r="S1047" s="50"/>
      <c r="T1047" s="49"/>
      <c r="U1047" s="50"/>
      <c r="V1047" s="45"/>
      <c r="W1047" s="45" t="n">
        <f aca="false">Q1047+V1047</f>
        <v>0</v>
      </c>
    </row>
    <row r="1048" s="166" customFormat="true" ht="15" hidden="true" customHeight="false" outlineLevel="0" collapsed="false">
      <c r="A1048" s="140"/>
      <c r="B1048" s="160" t="s">
        <v>759</v>
      </c>
      <c r="C1048" s="141" t="n">
        <v>953</v>
      </c>
      <c r="D1048" s="80" t="s">
        <v>67</v>
      </c>
      <c r="E1048" s="80" t="s">
        <v>46</v>
      </c>
      <c r="F1048" s="80" t="s">
        <v>760</v>
      </c>
      <c r="G1048" s="80"/>
      <c r="H1048" s="161" t="n">
        <f aca="false">H1049</f>
        <v>0</v>
      </c>
      <c r="I1048" s="144"/>
      <c r="J1048" s="144"/>
      <c r="K1048" s="162"/>
      <c r="L1048" s="162"/>
      <c r="M1048" s="162"/>
      <c r="N1048" s="162"/>
      <c r="O1048" s="163"/>
      <c r="P1048" s="163"/>
      <c r="Q1048" s="69" t="n">
        <f aca="false">H1048+P1048</f>
        <v>0</v>
      </c>
      <c r="R1048" s="164"/>
      <c r="S1048" s="50"/>
      <c r="T1048" s="164"/>
      <c r="U1048" s="50"/>
      <c r="V1048" s="165"/>
      <c r="W1048" s="45" t="n">
        <f aca="false">Q1048+V1048</f>
        <v>0</v>
      </c>
    </row>
    <row r="1049" s="166" customFormat="true" ht="30" hidden="true" customHeight="false" outlineLevel="0" collapsed="false">
      <c r="A1049" s="140"/>
      <c r="B1049" s="107" t="s">
        <v>105</v>
      </c>
      <c r="C1049" s="141" t="n">
        <v>953</v>
      </c>
      <c r="D1049" s="80" t="s">
        <v>67</v>
      </c>
      <c r="E1049" s="80" t="s">
        <v>46</v>
      </c>
      <c r="F1049" s="71" t="s">
        <v>761</v>
      </c>
      <c r="G1049" s="71"/>
      <c r="H1049" s="161" t="n">
        <f aca="false">H1050</f>
        <v>0</v>
      </c>
      <c r="I1049" s="144"/>
      <c r="J1049" s="144"/>
      <c r="K1049" s="162"/>
      <c r="L1049" s="162"/>
      <c r="M1049" s="162"/>
      <c r="N1049" s="162"/>
      <c r="O1049" s="163"/>
      <c r="P1049" s="163"/>
      <c r="Q1049" s="69" t="n">
        <f aca="false">H1049+P1049</f>
        <v>0</v>
      </c>
      <c r="R1049" s="164"/>
      <c r="S1049" s="50"/>
      <c r="T1049" s="164"/>
      <c r="U1049" s="50"/>
      <c r="V1049" s="165"/>
      <c r="W1049" s="45" t="n">
        <f aca="false">Q1049+V1049</f>
        <v>0</v>
      </c>
    </row>
    <row r="1050" s="166" customFormat="true" ht="30" hidden="true" customHeight="false" outlineLevel="0" collapsed="false">
      <c r="A1050" s="140"/>
      <c r="B1050" s="107" t="s">
        <v>547</v>
      </c>
      <c r="C1050" s="141" t="n">
        <v>953</v>
      </c>
      <c r="D1050" s="80" t="s">
        <v>67</v>
      </c>
      <c r="E1050" s="80" t="s">
        <v>46</v>
      </c>
      <c r="F1050" s="71" t="s">
        <v>761</v>
      </c>
      <c r="G1050" s="67" t="s">
        <v>94</v>
      </c>
      <c r="H1050" s="161"/>
      <c r="I1050" s="144"/>
      <c r="J1050" s="144"/>
      <c r="K1050" s="162"/>
      <c r="L1050" s="116" t="n">
        <v>28814</v>
      </c>
      <c r="M1050" s="162"/>
      <c r="N1050" s="162"/>
      <c r="O1050" s="163"/>
      <c r="P1050" s="163"/>
      <c r="Q1050" s="69" t="n">
        <f aca="false">H1050+P1050</f>
        <v>0</v>
      </c>
      <c r="R1050" s="164"/>
      <c r="S1050" s="50"/>
      <c r="T1050" s="164"/>
      <c r="U1050" s="50"/>
      <c r="V1050" s="165"/>
      <c r="W1050" s="45" t="n">
        <f aca="false">Q1050+V1050</f>
        <v>0</v>
      </c>
    </row>
    <row r="1051" s="166" customFormat="true" ht="15" hidden="true" customHeight="false" outlineLevel="0" collapsed="false">
      <c r="A1051" s="140"/>
      <c r="B1051" s="160" t="s">
        <v>762</v>
      </c>
      <c r="C1051" s="141" t="n">
        <v>953</v>
      </c>
      <c r="D1051" s="80" t="s">
        <v>67</v>
      </c>
      <c r="E1051" s="80" t="s">
        <v>46</v>
      </c>
      <c r="F1051" s="80" t="s">
        <v>763</v>
      </c>
      <c r="G1051" s="80"/>
      <c r="H1051" s="161" t="n">
        <f aca="false">H1052</f>
        <v>0</v>
      </c>
      <c r="I1051" s="144"/>
      <c r="J1051" s="144"/>
      <c r="K1051" s="162"/>
      <c r="L1051" s="116"/>
      <c r="M1051" s="162"/>
      <c r="N1051" s="162"/>
      <c r="O1051" s="163"/>
      <c r="P1051" s="163"/>
      <c r="Q1051" s="69" t="n">
        <f aca="false">H1051+P1051</f>
        <v>0</v>
      </c>
      <c r="R1051" s="164"/>
      <c r="S1051" s="50"/>
      <c r="T1051" s="164"/>
      <c r="U1051" s="50"/>
      <c r="V1051" s="165"/>
      <c r="W1051" s="45" t="n">
        <f aca="false">Q1051+V1051</f>
        <v>0</v>
      </c>
    </row>
    <row r="1052" s="166" customFormat="true" ht="30" hidden="true" customHeight="false" outlineLevel="0" collapsed="false">
      <c r="A1052" s="140"/>
      <c r="B1052" s="107" t="s">
        <v>105</v>
      </c>
      <c r="C1052" s="141" t="n">
        <v>953</v>
      </c>
      <c r="D1052" s="80" t="s">
        <v>67</v>
      </c>
      <c r="E1052" s="80" t="s">
        <v>46</v>
      </c>
      <c r="F1052" s="71" t="s">
        <v>764</v>
      </c>
      <c r="G1052" s="71"/>
      <c r="H1052" s="161" t="n">
        <f aca="false">H1053</f>
        <v>0</v>
      </c>
      <c r="I1052" s="144"/>
      <c r="J1052" s="144"/>
      <c r="K1052" s="162"/>
      <c r="L1052" s="116"/>
      <c r="M1052" s="162"/>
      <c r="N1052" s="162"/>
      <c r="O1052" s="163"/>
      <c r="P1052" s="163"/>
      <c r="Q1052" s="69" t="n">
        <f aca="false">H1052+P1052</f>
        <v>0</v>
      </c>
      <c r="R1052" s="164"/>
      <c r="S1052" s="50"/>
      <c r="T1052" s="164"/>
      <c r="U1052" s="50"/>
      <c r="V1052" s="165"/>
      <c r="W1052" s="45" t="n">
        <f aca="false">Q1052+V1052</f>
        <v>0</v>
      </c>
    </row>
    <row r="1053" s="166" customFormat="true" ht="30" hidden="true" customHeight="false" outlineLevel="0" collapsed="false">
      <c r="A1053" s="140"/>
      <c r="B1053" s="107" t="s">
        <v>547</v>
      </c>
      <c r="C1053" s="141" t="n">
        <v>953</v>
      </c>
      <c r="D1053" s="80" t="s">
        <v>67</v>
      </c>
      <c r="E1053" s="80" t="s">
        <v>46</v>
      </c>
      <c r="F1053" s="71" t="s">
        <v>764</v>
      </c>
      <c r="G1053" s="67" t="s">
        <v>94</v>
      </c>
      <c r="H1053" s="161"/>
      <c r="I1053" s="144"/>
      <c r="J1053" s="144"/>
      <c r="K1053" s="162"/>
      <c r="L1053" s="116" t="n">
        <v>21914</v>
      </c>
      <c r="M1053" s="162"/>
      <c r="N1053" s="162"/>
      <c r="O1053" s="163"/>
      <c r="P1053" s="163"/>
      <c r="Q1053" s="69" t="n">
        <f aca="false">H1053+P1053</f>
        <v>0</v>
      </c>
      <c r="R1053" s="164"/>
      <c r="S1053" s="50"/>
      <c r="T1053" s="164"/>
      <c r="U1053" s="50"/>
      <c r="V1053" s="165"/>
      <c r="W1053" s="45" t="n">
        <f aca="false">Q1053+V1053</f>
        <v>0</v>
      </c>
    </row>
    <row r="1054" s="166" customFormat="true" ht="30" hidden="true" customHeight="false" outlineLevel="0" collapsed="false">
      <c r="A1054" s="140"/>
      <c r="B1054" s="59" t="s">
        <v>306</v>
      </c>
      <c r="C1054" s="141" t="n">
        <v>953</v>
      </c>
      <c r="D1054" s="80" t="s">
        <v>67</v>
      </c>
      <c r="E1054" s="80" t="s">
        <v>67</v>
      </c>
      <c r="F1054" s="71"/>
      <c r="G1054" s="67"/>
      <c r="H1054" s="161" t="n">
        <f aca="false">H1055</f>
        <v>0</v>
      </c>
      <c r="I1054" s="144"/>
      <c r="J1054" s="144"/>
      <c r="K1054" s="162"/>
      <c r="L1054" s="116"/>
      <c r="M1054" s="162"/>
      <c r="N1054" s="162"/>
      <c r="O1054" s="163"/>
      <c r="P1054" s="163"/>
      <c r="Q1054" s="69" t="n">
        <f aca="false">H1054+P1054</f>
        <v>0</v>
      </c>
      <c r="R1054" s="164"/>
      <c r="S1054" s="50"/>
      <c r="T1054" s="164"/>
      <c r="U1054" s="50"/>
      <c r="V1054" s="165"/>
      <c r="W1054" s="45" t="n">
        <f aca="false">Q1054+V1054</f>
        <v>0</v>
      </c>
    </row>
    <row r="1055" s="166" customFormat="true" ht="30" hidden="true" customHeight="false" outlineLevel="0" collapsed="false">
      <c r="A1055" s="140"/>
      <c r="B1055" s="38" t="s">
        <v>213</v>
      </c>
      <c r="C1055" s="141" t="n">
        <v>953</v>
      </c>
      <c r="D1055" s="80" t="s">
        <v>67</v>
      </c>
      <c r="E1055" s="80" t="s">
        <v>67</v>
      </c>
      <c r="F1055" s="71" t="s">
        <v>183</v>
      </c>
      <c r="G1055" s="67"/>
      <c r="H1055" s="161" t="n">
        <f aca="false">H1056</f>
        <v>0</v>
      </c>
      <c r="I1055" s="144"/>
      <c r="J1055" s="144"/>
      <c r="K1055" s="162"/>
      <c r="L1055" s="116"/>
      <c r="M1055" s="162"/>
      <c r="N1055" s="162"/>
      <c r="O1055" s="163"/>
      <c r="P1055" s="163"/>
      <c r="Q1055" s="69" t="n">
        <f aca="false">H1055+P1055</f>
        <v>0</v>
      </c>
      <c r="R1055" s="164"/>
      <c r="S1055" s="50"/>
      <c r="T1055" s="164"/>
      <c r="U1055" s="50"/>
      <c r="V1055" s="165"/>
      <c r="W1055" s="45" t="n">
        <f aca="false">Q1055+V1055</f>
        <v>0</v>
      </c>
    </row>
    <row r="1056" s="166" customFormat="true" ht="30" hidden="true" customHeight="false" outlineLevel="0" collapsed="false">
      <c r="A1056" s="140"/>
      <c r="B1056" s="160" t="s">
        <v>713</v>
      </c>
      <c r="C1056" s="141" t="n">
        <v>953</v>
      </c>
      <c r="D1056" s="167" t="s">
        <v>67</v>
      </c>
      <c r="E1056" s="80" t="s">
        <v>67</v>
      </c>
      <c r="F1056" s="167" t="s">
        <v>714</v>
      </c>
      <c r="G1056" s="167"/>
      <c r="H1056" s="161" t="n">
        <f aca="false">H1057</f>
        <v>0</v>
      </c>
      <c r="I1056" s="144"/>
      <c r="J1056" s="144"/>
      <c r="K1056" s="162"/>
      <c r="L1056" s="116"/>
      <c r="M1056" s="162"/>
      <c r="N1056" s="162"/>
      <c r="O1056" s="163"/>
      <c r="P1056" s="163"/>
      <c r="Q1056" s="69" t="n">
        <f aca="false">H1056+P1056</f>
        <v>0</v>
      </c>
      <c r="R1056" s="164"/>
      <c r="S1056" s="50"/>
      <c r="T1056" s="164"/>
      <c r="U1056" s="50"/>
      <c r="V1056" s="165"/>
      <c r="W1056" s="45" t="n">
        <f aca="false">Q1056+V1056</f>
        <v>0</v>
      </c>
    </row>
    <row r="1057" s="166" customFormat="true" ht="45" hidden="true" customHeight="false" outlineLevel="0" collapsed="false">
      <c r="A1057" s="140"/>
      <c r="B1057" s="168" t="s">
        <v>657</v>
      </c>
      <c r="C1057" s="141" t="n">
        <v>953</v>
      </c>
      <c r="D1057" s="167" t="s">
        <v>67</v>
      </c>
      <c r="E1057" s="80" t="s">
        <v>67</v>
      </c>
      <c r="F1057" s="169" t="s">
        <v>614</v>
      </c>
      <c r="G1057" s="169" t="n">
        <v>447</v>
      </c>
      <c r="H1057" s="161"/>
      <c r="I1057" s="144"/>
      <c r="J1057" s="144"/>
      <c r="K1057" s="162"/>
      <c r="L1057" s="116"/>
      <c r="M1057" s="162"/>
      <c r="N1057" s="162"/>
      <c r="O1057" s="163"/>
      <c r="P1057" s="163"/>
      <c r="Q1057" s="69" t="n">
        <f aca="false">H1057+P1057</f>
        <v>0</v>
      </c>
      <c r="R1057" s="164"/>
      <c r="S1057" s="50"/>
      <c r="T1057" s="164"/>
      <c r="U1057" s="50"/>
      <c r="V1057" s="165"/>
      <c r="W1057" s="45" t="n">
        <f aca="false">Q1057+V1057</f>
        <v>0</v>
      </c>
    </row>
    <row r="1058" s="166" customFormat="true" ht="30" hidden="true" customHeight="false" outlineLevel="0" collapsed="false">
      <c r="A1058" s="140"/>
      <c r="B1058" s="59" t="s">
        <v>554</v>
      </c>
      <c r="C1058" s="141" t="n">
        <v>953</v>
      </c>
      <c r="D1058" s="80" t="s">
        <v>67</v>
      </c>
      <c r="E1058" s="80" t="s">
        <v>150</v>
      </c>
      <c r="F1058" s="71"/>
      <c r="G1058" s="67"/>
      <c r="H1058" s="161" t="n">
        <f aca="false">H1059+H1062</f>
        <v>0</v>
      </c>
      <c r="I1058" s="144"/>
      <c r="J1058" s="144"/>
      <c r="K1058" s="162"/>
      <c r="L1058" s="116"/>
      <c r="M1058" s="162"/>
      <c r="N1058" s="162"/>
      <c r="O1058" s="163"/>
      <c r="P1058" s="163"/>
      <c r="Q1058" s="69" t="n">
        <f aca="false">H1058+P1058</f>
        <v>0</v>
      </c>
      <c r="R1058" s="164"/>
      <c r="S1058" s="50"/>
      <c r="T1058" s="164"/>
      <c r="U1058" s="50"/>
      <c r="V1058" s="165"/>
      <c r="W1058" s="45" t="n">
        <f aca="false">Q1058+V1058</f>
        <v>0</v>
      </c>
    </row>
    <row r="1059" s="166" customFormat="true" ht="30" hidden="true" customHeight="false" outlineLevel="0" collapsed="false">
      <c r="A1059" s="140"/>
      <c r="B1059" s="38" t="s">
        <v>213</v>
      </c>
      <c r="C1059" s="141" t="n">
        <v>953</v>
      </c>
      <c r="D1059" s="80" t="s">
        <v>67</v>
      </c>
      <c r="E1059" s="80" t="s">
        <v>150</v>
      </c>
      <c r="F1059" s="71" t="s">
        <v>183</v>
      </c>
      <c r="G1059" s="67"/>
      <c r="H1059" s="161" t="n">
        <f aca="false">H1060</f>
        <v>0</v>
      </c>
      <c r="I1059" s="144"/>
      <c r="J1059" s="144"/>
      <c r="K1059" s="162"/>
      <c r="L1059" s="116"/>
      <c r="M1059" s="162"/>
      <c r="N1059" s="162"/>
      <c r="O1059" s="163"/>
      <c r="P1059" s="163"/>
      <c r="Q1059" s="69" t="n">
        <f aca="false">H1059+P1059</f>
        <v>0</v>
      </c>
      <c r="R1059" s="164"/>
      <c r="S1059" s="50"/>
      <c r="T1059" s="164"/>
      <c r="U1059" s="50"/>
      <c r="V1059" s="165"/>
      <c r="W1059" s="45" t="n">
        <f aca="false">Q1059+V1059</f>
        <v>0</v>
      </c>
    </row>
    <row r="1060" s="166" customFormat="true" ht="30" hidden="true" customHeight="false" outlineLevel="0" collapsed="false">
      <c r="A1060" s="140"/>
      <c r="B1060" s="160" t="s">
        <v>713</v>
      </c>
      <c r="C1060" s="141" t="n">
        <v>953</v>
      </c>
      <c r="D1060" s="167" t="s">
        <v>67</v>
      </c>
      <c r="E1060" s="80" t="s">
        <v>150</v>
      </c>
      <c r="F1060" s="167" t="s">
        <v>714</v>
      </c>
      <c r="G1060" s="167"/>
      <c r="H1060" s="161" t="n">
        <f aca="false">H1061</f>
        <v>0</v>
      </c>
      <c r="I1060" s="144"/>
      <c r="J1060" s="144"/>
      <c r="K1060" s="162"/>
      <c r="L1060" s="116"/>
      <c r="M1060" s="162"/>
      <c r="N1060" s="162"/>
      <c r="O1060" s="163"/>
      <c r="P1060" s="163"/>
      <c r="Q1060" s="69" t="n">
        <f aca="false">H1060+P1060</f>
        <v>0</v>
      </c>
      <c r="R1060" s="164"/>
      <c r="S1060" s="50"/>
      <c r="T1060" s="164"/>
      <c r="U1060" s="50"/>
      <c r="V1060" s="165"/>
      <c r="W1060" s="45" t="n">
        <f aca="false">Q1060+V1060</f>
        <v>0</v>
      </c>
    </row>
    <row r="1061" s="166" customFormat="true" ht="45" hidden="true" customHeight="false" outlineLevel="0" collapsed="false">
      <c r="A1061" s="140"/>
      <c r="B1061" s="168" t="s">
        <v>657</v>
      </c>
      <c r="C1061" s="141" t="n">
        <v>953</v>
      </c>
      <c r="D1061" s="167" t="s">
        <v>67</v>
      </c>
      <c r="E1061" s="80" t="s">
        <v>150</v>
      </c>
      <c r="F1061" s="169" t="s">
        <v>614</v>
      </c>
      <c r="G1061" s="80" t="s">
        <v>624</v>
      </c>
      <c r="H1061" s="161"/>
      <c r="I1061" s="144"/>
      <c r="J1061" s="144"/>
      <c r="K1061" s="162"/>
      <c r="L1061" s="116" t="n">
        <v>2118</v>
      </c>
      <c r="M1061" s="162"/>
      <c r="N1061" s="162"/>
      <c r="O1061" s="163"/>
      <c r="P1061" s="163"/>
      <c r="Q1061" s="69" t="n">
        <f aca="false">H1061+P1061</f>
        <v>0</v>
      </c>
      <c r="R1061" s="164"/>
      <c r="S1061" s="50"/>
      <c r="T1061" s="164"/>
      <c r="U1061" s="50"/>
      <c r="V1061" s="165"/>
      <c r="W1061" s="45" t="n">
        <f aca="false">Q1061+V1061</f>
        <v>0</v>
      </c>
    </row>
    <row r="1062" s="166" customFormat="true" ht="30" hidden="true" customHeight="false" outlineLevel="0" collapsed="false">
      <c r="A1062" s="140"/>
      <c r="B1062" s="160" t="s">
        <v>108</v>
      </c>
      <c r="C1062" s="141" t="n">
        <v>953</v>
      </c>
      <c r="D1062" s="80" t="s">
        <v>67</v>
      </c>
      <c r="E1062" s="80" t="s">
        <v>150</v>
      </c>
      <c r="F1062" s="71" t="s">
        <v>109</v>
      </c>
      <c r="G1062" s="67"/>
      <c r="H1062" s="161" t="n">
        <f aca="false">H1063</f>
        <v>0</v>
      </c>
      <c r="I1062" s="144"/>
      <c r="J1062" s="144"/>
      <c r="K1062" s="162"/>
      <c r="L1062" s="116"/>
      <c r="M1062" s="162"/>
      <c r="N1062" s="162"/>
      <c r="O1062" s="163"/>
      <c r="P1062" s="163"/>
      <c r="Q1062" s="69" t="n">
        <f aca="false">H1062+P1062</f>
        <v>0</v>
      </c>
      <c r="R1062" s="164"/>
      <c r="S1062" s="50"/>
      <c r="T1062" s="164"/>
      <c r="U1062" s="50"/>
      <c r="V1062" s="165"/>
      <c r="W1062" s="45" t="n">
        <f aca="false">Q1062+V1062</f>
        <v>0</v>
      </c>
    </row>
    <row r="1063" s="166" customFormat="true" ht="45" hidden="true" customHeight="false" outlineLevel="0" collapsed="false">
      <c r="A1063" s="140"/>
      <c r="B1063" s="170" t="s">
        <v>653</v>
      </c>
      <c r="C1063" s="141" t="n">
        <v>953</v>
      </c>
      <c r="D1063" s="167" t="s">
        <v>67</v>
      </c>
      <c r="E1063" s="167" t="s">
        <v>150</v>
      </c>
      <c r="F1063" s="167" t="s">
        <v>638</v>
      </c>
      <c r="G1063" s="80"/>
      <c r="H1063" s="161" t="n">
        <f aca="false">H1064</f>
        <v>0</v>
      </c>
      <c r="I1063" s="144"/>
      <c r="J1063" s="144"/>
      <c r="K1063" s="162"/>
      <c r="L1063" s="116"/>
      <c r="M1063" s="162"/>
      <c r="N1063" s="162"/>
      <c r="O1063" s="163"/>
      <c r="P1063" s="163"/>
      <c r="Q1063" s="69" t="n">
        <f aca="false">H1063+P1063</f>
        <v>0</v>
      </c>
      <c r="R1063" s="164"/>
      <c r="S1063" s="50"/>
      <c r="T1063" s="164"/>
      <c r="U1063" s="50"/>
      <c r="V1063" s="165"/>
      <c r="W1063" s="45" t="n">
        <f aca="false">Q1063+V1063</f>
        <v>0</v>
      </c>
    </row>
    <row r="1064" s="166" customFormat="true" ht="30" hidden="true" customHeight="false" outlineLevel="0" collapsed="false">
      <c r="A1064" s="140"/>
      <c r="B1064" s="171" t="s">
        <v>623</v>
      </c>
      <c r="C1064" s="141" t="n">
        <v>953</v>
      </c>
      <c r="D1064" s="167" t="s">
        <v>67</v>
      </c>
      <c r="E1064" s="167" t="s">
        <v>150</v>
      </c>
      <c r="F1064" s="167" t="s">
        <v>638</v>
      </c>
      <c r="G1064" s="80" t="s">
        <v>624</v>
      </c>
      <c r="H1064" s="161"/>
      <c r="I1064" s="144"/>
      <c r="J1064" s="144"/>
      <c r="K1064" s="162"/>
      <c r="L1064" s="116"/>
      <c r="M1064" s="162" t="n">
        <v>1058</v>
      </c>
      <c r="N1064" s="162"/>
      <c r="O1064" s="163"/>
      <c r="P1064" s="163"/>
      <c r="Q1064" s="69" t="n">
        <f aca="false">H1064+P1064</f>
        <v>0</v>
      </c>
      <c r="R1064" s="164"/>
      <c r="S1064" s="50"/>
      <c r="T1064" s="164"/>
      <c r="U1064" s="50"/>
      <c r="V1064" s="165"/>
      <c r="W1064" s="45" t="n">
        <f aca="false">Q1064+V1064</f>
        <v>0</v>
      </c>
    </row>
    <row r="1065" s="166" customFormat="true" ht="17.25" hidden="false" customHeight="true" outlineLevel="0" collapsed="false">
      <c r="A1065" s="140"/>
      <c r="B1065" s="100" t="s">
        <v>305</v>
      </c>
      <c r="C1065" s="34" t="n">
        <v>953</v>
      </c>
      <c r="D1065" s="46" t="s">
        <v>67</v>
      </c>
      <c r="E1065" s="40"/>
      <c r="F1065" s="47"/>
      <c r="G1065" s="46"/>
      <c r="H1065" s="161" t="e">
        <f aca="false">H1066</f>
        <v>#REF!</v>
      </c>
      <c r="I1065" s="161" t="e">
        <f aca="false">I1066</f>
        <v>#REF!</v>
      </c>
      <c r="J1065" s="161" t="e">
        <f aca="false">J1066</f>
        <v>#REF!</v>
      </c>
      <c r="K1065" s="161" t="e">
        <f aca="false">K1066</f>
        <v>#REF!</v>
      </c>
      <c r="L1065" s="161" t="e">
        <f aca="false">L1066</f>
        <v>#REF!</v>
      </c>
      <c r="M1065" s="161" t="e">
        <f aca="false">M1066</f>
        <v>#REF!</v>
      </c>
      <c r="N1065" s="161" t="e">
        <f aca="false">N1066</f>
        <v>#REF!</v>
      </c>
      <c r="O1065" s="161" t="e">
        <f aca="false">O1066</f>
        <v>#REF!</v>
      </c>
      <c r="P1065" s="161" t="e">
        <f aca="false">P1066</f>
        <v>#REF!</v>
      </c>
      <c r="Q1065" s="69" t="n">
        <f aca="false">Q1066</f>
        <v>866.6</v>
      </c>
      <c r="R1065" s="69" t="n">
        <f aca="false">R1066</f>
        <v>0</v>
      </c>
      <c r="S1065" s="69" t="n">
        <f aca="false">S1066</f>
        <v>0</v>
      </c>
      <c r="T1065" s="69" t="n">
        <f aca="false">T1066</f>
        <v>0</v>
      </c>
      <c r="U1065" s="69" t="n">
        <f aca="false">U1066</f>
        <v>0</v>
      </c>
      <c r="V1065" s="69" t="n">
        <f aca="false">V1066</f>
        <v>0</v>
      </c>
      <c r="W1065" s="45" t="n">
        <f aca="false">Q1065+V1065</f>
        <v>866.6</v>
      </c>
    </row>
    <row r="1066" s="166" customFormat="true" ht="33" hidden="false" customHeight="true" outlineLevel="0" collapsed="false">
      <c r="A1066" s="140"/>
      <c r="B1066" s="59" t="s">
        <v>306</v>
      </c>
      <c r="C1066" s="141" t="n">
        <v>953</v>
      </c>
      <c r="D1066" s="46" t="s">
        <v>67</v>
      </c>
      <c r="E1066" s="46" t="s">
        <v>67</v>
      </c>
      <c r="F1066" s="47"/>
      <c r="G1066" s="40"/>
      <c r="H1066" s="161" t="e">
        <f aca="false">#REF!+H1067</f>
        <v>#REF!</v>
      </c>
      <c r="I1066" s="161" t="e">
        <f aca="false">#REF!+I1067</f>
        <v>#REF!</v>
      </c>
      <c r="J1066" s="161" t="e">
        <f aca="false">#REF!+J1067</f>
        <v>#REF!</v>
      </c>
      <c r="K1066" s="161" t="e">
        <f aca="false">#REF!+K1067</f>
        <v>#REF!</v>
      </c>
      <c r="L1066" s="161" t="e">
        <f aca="false">#REF!+L1067</f>
        <v>#REF!</v>
      </c>
      <c r="M1066" s="161" t="e">
        <f aca="false">#REF!+M1067</f>
        <v>#REF!</v>
      </c>
      <c r="N1066" s="161" t="e">
        <f aca="false">#REF!+N1067</f>
        <v>#REF!</v>
      </c>
      <c r="O1066" s="161" t="e">
        <f aca="false">#REF!+O1067</f>
        <v>#REF!</v>
      </c>
      <c r="P1066" s="161" t="e">
        <f aca="false">#REF!+P1067</f>
        <v>#REF!</v>
      </c>
      <c r="Q1066" s="172" t="n">
        <f aca="false">Q1067</f>
        <v>866.6</v>
      </c>
      <c r="R1066" s="172" t="n">
        <f aca="false">R1067</f>
        <v>0</v>
      </c>
      <c r="S1066" s="172" t="n">
        <f aca="false">S1067</f>
        <v>0</v>
      </c>
      <c r="T1066" s="172" t="n">
        <f aca="false">T1067</f>
        <v>0</v>
      </c>
      <c r="U1066" s="172" t="n">
        <f aca="false">U1067</f>
        <v>0</v>
      </c>
      <c r="V1066" s="172" t="n">
        <f aca="false">V1067</f>
        <v>0</v>
      </c>
      <c r="W1066" s="45" t="n">
        <f aca="false">Q1066+V1066</f>
        <v>866.6</v>
      </c>
    </row>
    <row r="1067" s="166" customFormat="true" ht="33.75" hidden="false" customHeight="true" outlineLevel="0" collapsed="false">
      <c r="A1067" s="140"/>
      <c r="B1067" s="70" t="s">
        <v>607</v>
      </c>
      <c r="C1067" s="141" t="n">
        <v>953</v>
      </c>
      <c r="D1067" s="46" t="s">
        <v>67</v>
      </c>
      <c r="E1067" s="46" t="s">
        <v>67</v>
      </c>
      <c r="F1067" s="72" t="s">
        <v>608</v>
      </c>
      <c r="G1067" s="40"/>
      <c r="H1067" s="161" t="n">
        <f aca="false">H1068</f>
        <v>0</v>
      </c>
      <c r="I1067" s="161" t="n">
        <f aca="false">I1068</f>
        <v>0</v>
      </c>
      <c r="J1067" s="161" t="n">
        <f aca="false">J1068</f>
        <v>0</v>
      </c>
      <c r="K1067" s="161" t="n">
        <f aca="false">K1068</f>
        <v>0</v>
      </c>
      <c r="L1067" s="161" t="n">
        <f aca="false">L1068</f>
        <v>0</v>
      </c>
      <c r="M1067" s="161" t="n">
        <f aca="false">M1068</f>
        <v>0</v>
      </c>
      <c r="N1067" s="161" t="n">
        <f aca="false">N1068</f>
        <v>0</v>
      </c>
      <c r="O1067" s="161" t="n">
        <f aca="false">O1068</f>
        <v>0</v>
      </c>
      <c r="P1067" s="161" t="n">
        <f aca="false">P1068</f>
        <v>914.9</v>
      </c>
      <c r="Q1067" s="69" t="n">
        <f aca="false">Q1068</f>
        <v>866.6</v>
      </c>
      <c r="R1067" s="69" t="n">
        <f aca="false">R1068</f>
        <v>0</v>
      </c>
      <c r="S1067" s="69" t="n">
        <f aca="false">S1068</f>
        <v>0</v>
      </c>
      <c r="T1067" s="69" t="n">
        <f aca="false">T1068</f>
        <v>0</v>
      </c>
      <c r="U1067" s="69" t="n">
        <f aca="false">U1068</f>
        <v>0</v>
      </c>
      <c r="V1067" s="69" t="n">
        <f aca="false">V1068</f>
        <v>0</v>
      </c>
      <c r="W1067" s="45" t="n">
        <f aca="false">Q1067+V1067</f>
        <v>866.6</v>
      </c>
    </row>
    <row r="1068" s="166" customFormat="true" ht="105" hidden="false" customHeight="false" outlineLevel="0" collapsed="false">
      <c r="A1068" s="140"/>
      <c r="B1068" s="59" t="s">
        <v>765</v>
      </c>
      <c r="C1068" s="141" t="n">
        <v>953</v>
      </c>
      <c r="D1068" s="46" t="s">
        <v>67</v>
      </c>
      <c r="E1068" s="46" t="s">
        <v>67</v>
      </c>
      <c r="F1068" s="72" t="s">
        <v>766</v>
      </c>
      <c r="G1068" s="40"/>
      <c r="H1068" s="161" t="n">
        <f aca="false">H1069</f>
        <v>0</v>
      </c>
      <c r="I1068" s="161" t="n">
        <f aca="false">I1069</f>
        <v>0</v>
      </c>
      <c r="J1068" s="161" t="n">
        <f aca="false">J1069</f>
        <v>0</v>
      </c>
      <c r="K1068" s="161" t="n">
        <f aca="false">K1069</f>
        <v>0</v>
      </c>
      <c r="L1068" s="161" t="n">
        <f aca="false">L1069</f>
        <v>0</v>
      </c>
      <c r="M1068" s="161" t="n">
        <f aca="false">M1069</f>
        <v>0</v>
      </c>
      <c r="N1068" s="161" t="n">
        <f aca="false">N1069</f>
        <v>0</v>
      </c>
      <c r="O1068" s="161" t="n">
        <f aca="false">O1069</f>
        <v>0</v>
      </c>
      <c r="P1068" s="161" t="n">
        <f aca="false">P1069</f>
        <v>914.9</v>
      </c>
      <c r="Q1068" s="69" t="n">
        <f aca="false">Q1069</f>
        <v>866.6</v>
      </c>
      <c r="R1068" s="69" t="n">
        <f aca="false">R1069</f>
        <v>0</v>
      </c>
      <c r="S1068" s="69" t="n">
        <f aca="false">S1069</f>
        <v>0</v>
      </c>
      <c r="T1068" s="69" t="n">
        <f aca="false">T1069</f>
        <v>0</v>
      </c>
      <c r="U1068" s="69" t="n">
        <f aca="false">U1069</f>
        <v>0</v>
      </c>
      <c r="V1068" s="69" t="n">
        <f aca="false">V1069</f>
        <v>0</v>
      </c>
      <c r="W1068" s="45" t="n">
        <f aca="false">Q1068+V1068</f>
        <v>866.6</v>
      </c>
    </row>
    <row r="1069" s="166" customFormat="true" ht="105" hidden="false" customHeight="false" outlineLevel="0" collapsed="false">
      <c r="A1069" s="140"/>
      <c r="B1069" s="59" t="s">
        <v>767</v>
      </c>
      <c r="C1069" s="141" t="n">
        <v>953</v>
      </c>
      <c r="D1069" s="46" t="s">
        <v>67</v>
      </c>
      <c r="E1069" s="46" t="s">
        <v>67</v>
      </c>
      <c r="F1069" s="72" t="s">
        <v>768</v>
      </c>
      <c r="G1069" s="40"/>
      <c r="H1069" s="161" t="n">
        <f aca="false">H1070</f>
        <v>0</v>
      </c>
      <c r="I1069" s="161" t="n">
        <f aca="false">I1070</f>
        <v>0</v>
      </c>
      <c r="J1069" s="161" t="n">
        <f aca="false">J1070</f>
        <v>0</v>
      </c>
      <c r="K1069" s="161" t="n">
        <f aca="false">K1070</f>
        <v>0</v>
      </c>
      <c r="L1069" s="161" t="n">
        <f aca="false">L1070</f>
        <v>0</v>
      </c>
      <c r="M1069" s="161" t="n">
        <f aca="false">M1070</f>
        <v>0</v>
      </c>
      <c r="N1069" s="161" t="n">
        <f aca="false">N1070</f>
        <v>0</v>
      </c>
      <c r="O1069" s="161" t="n">
        <f aca="false">O1070</f>
        <v>0</v>
      </c>
      <c r="P1069" s="161" t="n">
        <f aca="false">P1070</f>
        <v>914.9</v>
      </c>
      <c r="Q1069" s="69" t="n">
        <f aca="false">Q1070</f>
        <v>866.6</v>
      </c>
      <c r="R1069" s="69" t="n">
        <f aca="false">R1070</f>
        <v>0</v>
      </c>
      <c r="S1069" s="69" t="n">
        <f aca="false">S1070</f>
        <v>0</v>
      </c>
      <c r="T1069" s="69" t="n">
        <f aca="false">T1070</f>
        <v>0</v>
      </c>
      <c r="U1069" s="69" t="n">
        <f aca="false">U1070</f>
        <v>0</v>
      </c>
      <c r="V1069" s="69" t="n">
        <f aca="false">V1070</f>
        <v>0</v>
      </c>
      <c r="W1069" s="45" t="n">
        <f aca="false">Q1069+V1069</f>
        <v>866.6</v>
      </c>
    </row>
    <row r="1070" s="166" customFormat="true" ht="15.75" hidden="false" customHeight="true" outlineLevel="0" collapsed="false">
      <c r="A1070" s="140"/>
      <c r="B1070" s="70" t="s">
        <v>72</v>
      </c>
      <c r="C1070" s="141" t="n">
        <v>953</v>
      </c>
      <c r="D1070" s="46" t="s">
        <v>67</v>
      </c>
      <c r="E1070" s="46" t="s">
        <v>67</v>
      </c>
      <c r="F1070" s="72" t="s">
        <v>768</v>
      </c>
      <c r="G1070" s="63" t="s">
        <v>73</v>
      </c>
      <c r="H1070" s="161" t="n">
        <v>0</v>
      </c>
      <c r="I1070" s="161"/>
      <c r="J1070" s="161"/>
      <c r="K1070" s="161"/>
      <c r="L1070" s="161"/>
      <c r="M1070" s="161"/>
      <c r="N1070" s="161"/>
      <c r="O1070" s="161"/>
      <c r="P1070" s="161" t="n">
        <v>914.9</v>
      </c>
      <c r="Q1070" s="69" t="n">
        <v>866.6</v>
      </c>
      <c r="R1070" s="164"/>
      <c r="S1070" s="50"/>
      <c r="T1070" s="164"/>
      <c r="U1070" s="50"/>
      <c r="V1070" s="165" t="n">
        <v>0</v>
      </c>
      <c r="W1070" s="45" t="n">
        <f aca="false">Q1070+V1070</f>
        <v>866.6</v>
      </c>
    </row>
    <row r="1071" s="166" customFormat="true" ht="15" hidden="false" customHeight="false" outlineLevel="0" collapsed="false">
      <c r="A1071" s="140"/>
      <c r="B1071" s="107" t="s">
        <v>383</v>
      </c>
      <c r="C1071" s="141" t="n">
        <v>953</v>
      </c>
      <c r="D1071" s="80" t="s">
        <v>260</v>
      </c>
      <c r="E1071" s="80"/>
      <c r="F1071" s="71"/>
      <c r="G1071" s="67"/>
      <c r="H1071" s="161" t="n">
        <f aca="false">H1072</f>
        <v>46078.5</v>
      </c>
      <c r="I1071" s="161" t="n">
        <f aca="false">I1072</f>
        <v>0</v>
      </c>
      <c r="J1071" s="161" t="n">
        <f aca="false">J1072</f>
        <v>0</v>
      </c>
      <c r="K1071" s="161" t="n">
        <f aca="false">K1072</f>
        <v>0</v>
      </c>
      <c r="L1071" s="161" t="n">
        <f aca="false">L1072</f>
        <v>0</v>
      </c>
      <c r="M1071" s="161" t="n">
        <f aca="false">M1072</f>
        <v>0</v>
      </c>
      <c r="N1071" s="161" t="n">
        <f aca="false">N1072</f>
        <v>0</v>
      </c>
      <c r="O1071" s="161" t="n">
        <f aca="false">O1072</f>
        <v>0</v>
      </c>
      <c r="P1071" s="161" t="n">
        <f aca="false">P1072</f>
        <v>915.4</v>
      </c>
      <c r="Q1071" s="69" t="n">
        <f aca="false">Q1072</f>
        <v>47581.3</v>
      </c>
      <c r="R1071" s="164"/>
      <c r="S1071" s="50"/>
      <c r="T1071" s="164"/>
      <c r="U1071" s="50"/>
      <c r="V1071" s="165" t="n">
        <f aca="false">V1072</f>
        <v>0</v>
      </c>
      <c r="W1071" s="45" t="n">
        <f aca="false">Q1071+V1071</f>
        <v>47581.3</v>
      </c>
    </row>
    <row r="1072" customFormat="false" ht="15" hidden="false" customHeight="false" outlineLevel="0" collapsed="false">
      <c r="A1072" s="140"/>
      <c r="B1072" s="107" t="s">
        <v>649</v>
      </c>
      <c r="C1072" s="39" t="n">
        <v>953</v>
      </c>
      <c r="D1072" s="80" t="s">
        <v>260</v>
      </c>
      <c r="E1072" s="80" t="s">
        <v>50</v>
      </c>
      <c r="F1072" s="80"/>
      <c r="G1072" s="80"/>
      <c r="H1072" s="161" t="n">
        <f aca="false">H1073</f>
        <v>46078.5</v>
      </c>
      <c r="I1072" s="161" t="n">
        <f aca="false">I1073</f>
        <v>0</v>
      </c>
      <c r="J1072" s="161" t="n">
        <f aca="false">J1073</f>
        <v>0</v>
      </c>
      <c r="K1072" s="161" t="n">
        <f aca="false">K1073</f>
        <v>0</v>
      </c>
      <c r="L1072" s="161" t="n">
        <f aca="false">L1073</f>
        <v>0</v>
      </c>
      <c r="M1072" s="161" t="n">
        <f aca="false">M1073</f>
        <v>0</v>
      </c>
      <c r="N1072" s="161" t="n">
        <f aca="false">N1073</f>
        <v>0</v>
      </c>
      <c r="O1072" s="161" t="n">
        <f aca="false">O1073</f>
        <v>0</v>
      </c>
      <c r="P1072" s="161" t="n">
        <f aca="false">P1073</f>
        <v>915.4</v>
      </c>
      <c r="Q1072" s="69" t="n">
        <f aca="false">Q1073</f>
        <v>47581.3</v>
      </c>
      <c r="R1072" s="49"/>
      <c r="S1072" s="50"/>
      <c r="T1072" s="49"/>
      <c r="U1072" s="50"/>
      <c r="V1072" s="45" t="n">
        <f aca="false">V1073</f>
        <v>0</v>
      </c>
      <c r="W1072" s="45" t="n">
        <f aca="false">Q1072+V1072</f>
        <v>47581.3</v>
      </c>
    </row>
    <row r="1073" customFormat="false" ht="30" hidden="false" customHeight="false" outlineLevel="0" collapsed="false">
      <c r="A1073" s="140"/>
      <c r="B1073" s="70" t="s">
        <v>282</v>
      </c>
      <c r="C1073" s="39" t="n">
        <v>953</v>
      </c>
      <c r="D1073" s="80" t="s">
        <v>260</v>
      </c>
      <c r="E1073" s="80" t="s">
        <v>50</v>
      </c>
      <c r="F1073" s="71" t="s">
        <v>283</v>
      </c>
      <c r="G1073" s="80"/>
      <c r="H1073" s="161" t="n">
        <f aca="false">H1077</f>
        <v>46078.5</v>
      </c>
      <c r="I1073" s="161" t="n">
        <f aca="false">I1077</f>
        <v>0</v>
      </c>
      <c r="J1073" s="161" t="n">
        <f aca="false">J1077</f>
        <v>0</v>
      </c>
      <c r="K1073" s="161" t="n">
        <f aca="false">K1077</f>
        <v>0</v>
      </c>
      <c r="L1073" s="161" t="n">
        <f aca="false">L1077</f>
        <v>0</v>
      </c>
      <c r="M1073" s="161" t="n">
        <f aca="false">M1077</f>
        <v>0</v>
      </c>
      <c r="N1073" s="161" t="n">
        <f aca="false">N1077</f>
        <v>0</v>
      </c>
      <c r="O1073" s="161" t="n">
        <f aca="false">O1077</f>
        <v>0</v>
      </c>
      <c r="P1073" s="161" t="n">
        <f aca="false">P1077</f>
        <v>915.4</v>
      </c>
      <c r="Q1073" s="172" t="n">
        <f aca="false">Q1077</f>
        <v>47581.3</v>
      </c>
      <c r="R1073" s="49"/>
      <c r="S1073" s="50"/>
      <c r="T1073" s="49"/>
      <c r="U1073" s="50"/>
      <c r="V1073" s="45" t="n">
        <f aca="false">V1077</f>
        <v>0</v>
      </c>
      <c r="W1073" s="45" t="n">
        <f aca="false">Q1073+V1073</f>
        <v>47581.3</v>
      </c>
    </row>
    <row r="1074" s="166" customFormat="true" ht="15" hidden="true" customHeight="false" outlineLevel="0" collapsed="false">
      <c r="A1074" s="140"/>
      <c r="B1074" s="107"/>
      <c r="C1074" s="141"/>
      <c r="D1074" s="67"/>
      <c r="E1074" s="67"/>
      <c r="F1074" s="71"/>
      <c r="G1074" s="80"/>
      <c r="H1074" s="161"/>
      <c r="I1074" s="144"/>
      <c r="J1074" s="144"/>
      <c r="K1074" s="162"/>
      <c r="L1074" s="116"/>
      <c r="M1074" s="162"/>
      <c r="N1074" s="162"/>
      <c r="O1074" s="161"/>
      <c r="P1074" s="161"/>
      <c r="Q1074" s="69" t="n">
        <f aca="false">H1074+P1074</f>
        <v>0</v>
      </c>
      <c r="R1074" s="164"/>
      <c r="S1074" s="50"/>
      <c r="T1074" s="164"/>
      <c r="U1074" s="50"/>
      <c r="V1074" s="165"/>
      <c r="W1074" s="45" t="n">
        <f aca="false">Q1074+V1074</f>
        <v>0</v>
      </c>
    </row>
    <row r="1075" s="166" customFormat="true" ht="2.25" hidden="true" customHeight="true" outlineLevel="0" collapsed="false">
      <c r="A1075" s="173"/>
      <c r="B1075" s="107"/>
      <c r="C1075" s="141"/>
      <c r="D1075" s="67"/>
      <c r="E1075" s="67"/>
      <c r="F1075" s="71"/>
      <c r="G1075" s="80"/>
      <c r="H1075" s="161"/>
      <c r="I1075" s="174"/>
      <c r="J1075" s="174"/>
      <c r="K1075" s="162"/>
      <c r="L1075" s="116"/>
      <c r="M1075" s="162"/>
      <c r="N1075" s="162"/>
      <c r="O1075" s="161"/>
      <c r="P1075" s="161"/>
      <c r="Q1075" s="69" t="n">
        <f aca="false">H1075+P1075</f>
        <v>0</v>
      </c>
      <c r="R1075" s="164"/>
      <c r="S1075" s="50"/>
      <c r="T1075" s="164"/>
      <c r="U1075" s="50"/>
      <c r="V1075" s="165"/>
      <c r="W1075" s="45" t="n">
        <f aca="false">Q1075+V1075</f>
        <v>0</v>
      </c>
    </row>
    <row r="1076" s="166" customFormat="true" ht="15" hidden="true" customHeight="false" outlineLevel="0" collapsed="false">
      <c r="A1076" s="173"/>
      <c r="B1076" s="107"/>
      <c r="C1076" s="141"/>
      <c r="D1076" s="67"/>
      <c r="E1076" s="67"/>
      <c r="F1076" s="71"/>
      <c r="G1076" s="80"/>
      <c r="H1076" s="161"/>
      <c r="I1076" s="174"/>
      <c r="J1076" s="174"/>
      <c r="K1076" s="162"/>
      <c r="L1076" s="116"/>
      <c r="M1076" s="162"/>
      <c r="N1076" s="162"/>
      <c r="O1076" s="163"/>
      <c r="P1076" s="163"/>
      <c r="Q1076" s="69" t="n">
        <f aca="false">H1076+P1076</f>
        <v>0</v>
      </c>
      <c r="R1076" s="164"/>
      <c r="S1076" s="50"/>
      <c r="T1076" s="164"/>
      <c r="U1076" s="50"/>
      <c r="V1076" s="165"/>
      <c r="W1076" s="45" t="n">
        <f aca="false">Q1076+V1076</f>
        <v>0</v>
      </c>
    </row>
    <row r="1077" s="166" customFormat="true" ht="78.75" hidden="false" customHeight="true" outlineLevel="0" collapsed="false">
      <c r="A1077" s="173"/>
      <c r="B1077" s="175" t="s">
        <v>769</v>
      </c>
      <c r="C1077" s="39" t="n">
        <v>953</v>
      </c>
      <c r="D1077" s="80" t="s">
        <v>260</v>
      </c>
      <c r="E1077" s="80" t="s">
        <v>50</v>
      </c>
      <c r="F1077" s="176" t="s">
        <v>770</v>
      </c>
      <c r="G1077" s="80"/>
      <c r="H1077" s="161" t="n">
        <f aca="false">H1082+H1084</f>
        <v>46078.5</v>
      </c>
      <c r="I1077" s="174"/>
      <c r="J1077" s="174"/>
      <c r="K1077" s="162"/>
      <c r="L1077" s="116"/>
      <c r="M1077" s="162"/>
      <c r="N1077" s="162"/>
      <c r="O1077" s="163"/>
      <c r="P1077" s="161" t="n">
        <f aca="false">P1082+P1084</f>
        <v>915.4</v>
      </c>
      <c r="Q1077" s="69" t="n">
        <f aca="false">Q1080+Q1082+Q1084</f>
        <v>47581.3</v>
      </c>
      <c r="R1077" s="164"/>
      <c r="S1077" s="50"/>
      <c r="T1077" s="164"/>
      <c r="U1077" s="50"/>
      <c r="V1077" s="177" t="n">
        <f aca="false">V1080+V1082+V1084</f>
        <v>0</v>
      </c>
      <c r="W1077" s="178" t="n">
        <f aca="false">Q1077+V1077</f>
        <v>47581.3</v>
      </c>
    </row>
    <row r="1078" s="166" customFormat="true" ht="78.75" hidden="false" customHeight="true" outlineLevel="0" collapsed="false">
      <c r="A1078" s="173"/>
      <c r="B1078" s="175"/>
      <c r="C1078" s="39"/>
      <c r="D1078" s="39"/>
      <c r="E1078" s="39"/>
      <c r="F1078" s="176"/>
      <c r="G1078" s="80"/>
      <c r="H1078" s="161"/>
      <c r="I1078" s="161" t="n">
        <f aca="false">I1082</f>
        <v>0</v>
      </c>
      <c r="J1078" s="161" t="n">
        <f aca="false">J1082</f>
        <v>0</v>
      </c>
      <c r="K1078" s="161" t="n">
        <f aca="false">K1082</f>
        <v>0</v>
      </c>
      <c r="L1078" s="161" t="n">
        <f aca="false">L1082</f>
        <v>0</v>
      </c>
      <c r="M1078" s="161" t="n">
        <f aca="false">M1082</f>
        <v>0</v>
      </c>
      <c r="N1078" s="161" t="n">
        <f aca="false">N1082</f>
        <v>0</v>
      </c>
      <c r="O1078" s="161" t="n">
        <f aca="false">O1082</f>
        <v>29769.7</v>
      </c>
      <c r="P1078" s="161"/>
      <c r="Q1078" s="69"/>
      <c r="R1078" s="164"/>
      <c r="S1078" s="50"/>
      <c r="T1078" s="164"/>
      <c r="U1078" s="50"/>
      <c r="V1078" s="177"/>
      <c r="W1078" s="178"/>
    </row>
    <row r="1079" s="166" customFormat="true" ht="4.5" hidden="true" customHeight="true" outlineLevel="0" collapsed="false">
      <c r="A1079" s="140"/>
      <c r="B1079" s="70" t="s">
        <v>771</v>
      </c>
      <c r="C1079" s="39" t="n">
        <v>953</v>
      </c>
      <c r="D1079" s="80" t="s">
        <v>260</v>
      </c>
      <c r="E1079" s="80" t="s">
        <v>50</v>
      </c>
      <c r="F1079" s="71" t="s">
        <v>770</v>
      </c>
      <c r="G1079" s="80"/>
      <c r="H1079" s="161" t="n">
        <f aca="false">H1082+H1084</f>
        <v>46078.5</v>
      </c>
      <c r="I1079" s="144"/>
      <c r="J1079" s="144"/>
      <c r="K1079" s="162"/>
      <c r="L1079" s="116"/>
      <c r="M1079" s="162"/>
      <c r="N1079" s="162"/>
      <c r="O1079" s="161" t="n">
        <f aca="false">O1082+O1084</f>
        <v>46078.5</v>
      </c>
      <c r="P1079" s="161"/>
      <c r="Q1079" s="69" t="n">
        <f aca="false">H1079+P1079</f>
        <v>46078.5</v>
      </c>
      <c r="R1079" s="164"/>
      <c r="S1079" s="50"/>
      <c r="T1079" s="164"/>
      <c r="U1079" s="50"/>
      <c r="V1079" s="165"/>
      <c r="W1079" s="45" t="n">
        <f aca="false">Q1079+V1079</f>
        <v>46078.5</v>
      </c>
    </row>
    <row r="1080" s="166" customFormat="true" ht="136.5" hidden="false" customHeight="true" outlineLevel="0" collapsed="false">
      <c r="A1080" s="140"/>
      <c r="B1080" s="99" t="s">
        <v>772</v>
      </c>
      <c r="C1080" s="39" t="n">
        <v>953</v>
      </c>
      <c r="D1080" s="80" t="s">
        <v>260</v>
      </c>
      <c r="E1080" s="80" t="s">
        <v>50</v>
      </c>
      <c r="F1080" s="71" t="s">
        <v>773</v>
      </c>
      <c r="G1080" s="80"/>
      <c r="H1080" s="161" t="n">
        <f aca="false">H1081</f>
        <v>0</v>
      </c>
      <c r="I1080" s="161" t="n">
        <f aca="false">I1081</f>
        <v>0</v>
      </c>
      <c r="J1080" s="161" t="n">
        <f aca="false">J1081</f>
        <v>0</v>
      </c>
      <c r="K1080" s="161" t="n">
        <f aca="false">K1081</f>
        <v>0</v>
      </c>
      <c r="L1080" s="161" t="n">
        <f aca="false">L1081</f>
        <v>0</v>
      </c>
      <c r="M1080" s="161" t="n">
        <f aca="false">M1081</f>
        <v>0</v>
      </c>
      <c r="N1080" s="161" t="n">
        <f aca="false">N1081</f>
        <v>0</v>
      </c>
      <c r="O1080" s="161" t="n">
        <f aca="false">O1081</f>
        <v>0</v>
      </c>
      <c r="P1080" s="161" t="n">
        <f aca="false">P1081</f>
        <v>1733.5</v>
      </c>
      <c r="Q1080" s="69" t="n">
        <f aca="false">Q1081</f>
        <v>5310.4</v>
      </c>
      <c r="R1080" s="69" t="n">
        <f aca="false">R1081</f>
        <v>0</v>
      </c>
      <c r="S1080" s="69" t="n">
        <f aca="false">S1081</f>
        <v>0</v>
      </c>
      <c r="T1080" s="69" t="n">
        <f aca="false">T1081</f>
        <v>0</v>
      </c>
      <c r="U1080" s="69" t="n">
        <f aca="false">U1081</f>
        <v>0</v>
      </c>
      <c r="V1080" s="69" t="n">
        <f aca="false">V1081</f>
        <v>0</v>
      </c>
      <c r="W1080" s="45" t="n">
        <f aca="false">Q1080+V1080</f>
        <v>5310.4</v>
      </c>
    </row>
    <row r="1081" s="166" customFormat="true" ht="15.75" hidden="false" customHeight="true" outlineLevel="0" collapsed="false">
      <c r="A1081" s="140"/>
      <c r="B1081" s="38" t="s">
        <v>352</v>
      </c>
      <c r="C1081" s="39" t="n">
        <v>953</v>
      </c>
      <c r="D1081" s="80" t="s">
        <v>260</v>
      </c>
      <c r="E1081" s="80" t="s">
        <v>50</v>
      </c>
      <c r="F1081" s="71" t="s">
        <v>773</v>
      </c>
      <c r="G1081" s="80" t="s">
        <v>353</v>
      </c>
      <c r="H1081" s="161" t="n">
        <f aca="false">R1081+S1081</f>
        <v>0</v>
      </c>
      <c r="I1081" s="144"/>
      <c r="J1081" s="144"/>
      <c r="K1081" s="162"/>
      <c r="L1081" s="116"/>
      <c r="M1081" s="162"/>
      <c r="N1081" s="162"/>
      <c r="O1081" s="163" t="n">
        <f aca="false">T1081+U1081</f>
        <v>0</v>
      </c>
      <c r="P1081" s="163" t="n">
        <v>1733.5</v>
      </c>
      <c r="Q1081" s="69" t="n">
        <v>5310.4</v>
      </c>
      <c r="R1081" s="164"/>
      <c r="S1081" s="50"/>
      <c r="T1081" s="164"/>
      <c r="U1081" s="50"/>
      <c r="V1081" s="165" t="n">
        <v>0</v>
      </c>
      <c r="W1081" s="45" t="n">
        <f aca="false">Q1081+V1081</f>
        <v>5310.4</v>
      </c>
    </row>
    <row r="1082" s="166" customFormat="true" ht="150" hidden="false" customHeight="false" outlineLevel="0" collapsed="false">
      <c r="A1082" s="140"/>
      <c r="B1082" s="70" t="s">
        <v>774</v>
      </c>
      <c r="C1082" s="39" t="n">
        <v>953</v>
      </c>
      <c r="D1082" s="80" t="s">
        <v>260</v>
      </c>
      <c r="E1082" s="80" t="s">
        <v>50</v>
      </c>
      <c r="F1082" s="71" t="s">
        <v>775</v>
      </c>
      <c r="G1082" s="80"/>
      <c r="H1082" s="161" t="n">
        <f aca="false">H1083</f>
        <v>29769.7</v>
      </c>
      <c r="I1082" s="161" t="n">
        <f aca="false">I1083</f>
        <v>0</v>
      </c>
      <c r="J1082" s="161" t="n">
        <f aca="false">J1083</f>
        <v>0</v>
      </c>
      <c r="K1082" s="161" t="n">
        <f aca="false">K1083</f>
        <v>0</v>
      </c>
      <c r="L1082" s="161" t="n">
        <f aca="false">L1083</f>
        <v>0</v>
      </c>
      <c r="M1082" s="161" t="n">
        <f aca="false">M1083</f>
        <v>0</v>
      </c>
      <c r="N1082" s="161" t="n">
        <f aca="false">N1083</f>
        <v>0</v>
      </c>
      <c r="O1082" s="161" t="n">
        <f aca="false">O1083</f>
        <v>29769.7</v>
      </c>
      <c r="P1082" s="161" t="n">
        <f aca="false">P1083</f>
        <v>1733.5</v>
      </c>
      <c r="Q1082" s="69" t="n">
        <f aca="false">Q1083</f>
        <v>26192.8</v>
      </c>
      <c r="R1082" s="69" t="n">
        <f aca="false">R1083</f>
        <v>29769.7</v>
      </c>
      <c r="S1082" s="69" t="n">
        <f aca="false">S1083</f>
        <v>0</v>
      </c>
      <c r="T1082" s="69" t="n">
        <f aca="false">T1083</f>
        <v>29769.7</v>
      </c>
      <c r="U1082" s="69" t="n">
        <f aca="false">U1083</f>
        <v>0</v>
      </c>
      <c r="V1082" s="69" t="n">
        <f aca="false">V1083</f>
        <v>0</v>
      </c>
      <c r="W1082" s="45" t="n">
        <f aca="false">Q1082+V1082</f>
        <v>26192.8</v>
      </c>
    </row>
    <row r="1083" s="166" customFormat="true" ht="18" hidden="false" customHeight="true" outlineLevel="0" collapsed="false">
      <c r="A1083" s="140"/>
      <c r="B1083" s="38" t="s">
        <v>352</v>
      </c>
      <c r="C1083" s="39" t="n">
        <v>953</v>
      </c>
      <c r="D1083" s="80" t="s">
        <v>260</v>
      </c>
      <c r="E1083" s="80" t="s">
        <v>50</v>
      </c>
      <c r="F1083" s="71" t="s">
        <v>775</v>
      </c>
      <c r="G1083" s="80" t="s">
        <v>353</v>
      </c>
      <c r="H1083" s="161" t="n">
        <f aca="false">R1083+S1083</f>
        <v>29769.7</v>
      </c>
      <c r="I1083" s="144"/>
      <c r="J1083" s="144"/>
      <c r="K1083" s="162"/>
      <c r="L1083" s="116"/>
      <c r="M1083" s="162"/>
      <c r="N1083" s="162"/>
      <c r="O1083" s="163" t="n">
        <f aca="false">T1083+U1083</f>
        <v>29769.7</v>
      </c>
      <c r="P1083" s="163" t="n">
        <v>1733.5</v>
      </c>
      <c r="Q1083" s="69" t="n">
        <v>26192.8</v>
      </c>
      <c r="R1083" s="164" t="n">
        <v>29769.7</v>
      </c>
      <c r="S1083" s="50"/>
      <c r="T1083" s="164" t="n">
        <v>29769.7</v>
      </c>
      <c r="U1083" s="50"/>
      <c r="V1083" s="165" t="n">
        <v>0</v>
      </c>
      <c r="W1083" s="45" t="n">
        <f aca="false">Q1083+V1083</f>
        <v>26192.8</v>
      </c>
    </row>
    <row r="1084" s="166" customFormat="true" ht="121.5" hidden="false" customHeight="true" outlineLevel="0" collapsed="false">
      <c r="A1084" s="140"/>
      <c r="B1084" s="70" t="s">
        <v>776</v>
      </c>
      <c r="C1084" s="39" t="n">
        <v>953</v>
      </c>
      <c r="D1084" s="80" t="s">
        <v>260</v>
      </c>
      <c r="E1084" s="80" t="s">
        <v>50</v>
      </c>
      <c r="F1084" s="71" t="s">
        <v>777</v>
      </c>
      <c r="G1084" s="80"/>
      <c r="H1084" s="161" t="n">
        <f aca="false">H1085</f>
        <v>16308.8</v>
      </c>
      <c r="I1084" s="161" t="n">
        <f aca="false">I1085</f>
        <v>0</v>
      </c>
      <c r="J1084" s="161" t="n">
        <f aca="false">J1085</f>
        <v>0</v>
      </c>
      <c r="K1084" s="161" t="n">
        <f aca="false">K1085</f>
        <v>0</v>
      </c>
      <c r="L1084" s="161" t="n">
        <f aca="false">L1085</f>
        <v>0</v>
      </c>
      <c r="M1084" s="161" t="n">
        <f aca="false">M1085</f>
        <v>0</v>
      </c>
      <c r="N1084" s="161" t="n">
        <f aca="false">N1085</f>
        <v>0</v>
      </c>
      <c r="O1084" s="161" t="n">
        <f aca="false">O1085</f>
        <v>16308.8</v>
      </c>
      <c r="P1084" s="161" t="n">
        <f aca="false">P1085</f>
        <v>-818.1</v>
      </c>
      <c r="Q1084" s="69" t="n">
        <f aca="false">Q1085</f>
        <v>16078.1</v>
      </c>
      <c r="R1084" s="69" t="n">
        <f aca="false">R1085</f>
        <v>16308.8</v>
      </c>
      <c r="S1084" s="69" t="n">
        <f aca="false">S1085</f>
        <v>0</v>
      </c>
      <c r="T1084" s="69" t="n">
        <f aca="false">T1085</f>
        <v>16308.8</v>
      </c>
      <c r="U1084" s="69" t="n">
        <f aca="false">U1085</f>
        <v>0</v>
      </c>
      <c r="V1084" s="69" t="n">
        <f aca="false">V1085</f>
        <v>0</v>
      </c>
      <c r="W1084" s="45" t="n">
        <f aca="false">Q1084+V1084</f>
        <v>16078.1</v>
      </c>
    </row>
    <row r="1085" s="166" customFormat="true" ht="18.75" hidden="false" customHeight="true" outlineLevel="0" collapsed="false">
      <c r="A1085" s="140"/>
      <c r="B1085" s="38" t="s">
        <v>352</v>
      </c>
      <c r="C1085" s="39" t="n">
        <v>953</v>
      </c>
      <c r="D1085" s="80" t="s">
        <v>260</v>
      </c>
      <c r="E1085" s="80" t="s">
        <v>50</v>
      </c>
      <c r="F1085" s="71" t="s">
        <v>777</v>
      </c>
      <c r="G1085" s="80" t="s">
        <v>353</v>
      </c>
      <c r="H1085" s="161" t="n">
        <f aca="false">R1085+S1085</f>
        <v>16308.8</v>
      </c>
      <c r="I1085" s="144"/>
      <c r="J1085" s="144"/>
      <c r="K1085" s="162"/>
      <c r="L1085" s="116"/>
      <c r="M1085" s="162"/>
      <c r="N1085" s="162"/>
      <c r="O1085" s="163" t="n">
        <f aca="false">T1085+U1085</f>
        <v>16308.8</v>
      </c>
      <c r="P1085" s="163" t="n">
        <v>-818.1</v>
      </c>
      <c r="Q1085" s="69" t="n">
        <v>16078.1</v>
      </c>
      <c r="R1085" s="164" t="n">
        <v>16308.8</v>
      </c>
      <c r="S1085" s="50"/>
      <c r="T1085" s="164" t="n">
        <v>16308.8</v>
      </c>
      <c r="U1085" s="50"/>
      <c r="V1085" s="165" t="n">
        <v>0</v>
      </c>
      <c r="W1085" s="45" t="n">
        <f aca="false">Q1085+V1085</f>
        <v>16078.1</v>
      </c>
    </row>
    <row r="1086" s="166" customFormat="true" ht="15.75" hidden="false" customHeight="true" outlineLevel="0" collapsed="false">
      <c r="A1086" s="179"/>
      <c r="B1086" s="180"/>
      <c r="C1086" s="181"/>
      <c r="D1086" s="182"/>
      <c r="E1086" s="182"/>
      <c r="F1086" s="183"/>
      <c r="G1086" s="184"/>
      <c r="H1086" s="185"/>
      <c r="I1086" s="186"/>
      <c r="J1086" s="186"/>
      <c r="K1086" s="187"/>
      <c r="L1086" s="188"/>
      <c r="M1086" s="187"/>
      <c r="N1086" s="187"/>
      <c r="O1086" s="185"/>
      <c r="P1086" s="185"/>
      <c r="Q1086" s="185"/>
      <c r="R1086" s="187"/>
      <c r="S1086" s="189"/>
      <c r="T1086" s="187"/>
      <c r="U1086" s="189"/>
      <c r="V1086" s="188"/>
      <c r="W1086" s="185" t="s">
        <v>778</v>
      </c>
    </row>
    <row r="1087" s="166" customFormat="true" ht="12.75" hidden="true" customHeight="true" outlineLevel="0" collapsed="false">
      <c r="A1087" s="190"/>
      <c r="B1087" s="191"/>
      <c r="C1087" s="192"/>
      <c r="D1087" s="193"/>
      <c r="E1087" s="193"/>
      <c r="F1087" s="194"/>
      <c r="G1087" s="195"/>
      <c r="H1087" s="196"/>
      <c r="I1087" s="197"/>
      <c r="J1087" s="197"/>
      <c r="L1087" s="198"/>
      <c r="O1087" s="196"/>
      <c r="P1087" s="196"/>
      <c r="Q1087" s="196"/>
      <c r="S1087" s="199"/>
      <c r="U1087" s="199"/>
      <c r="V1087" s="198"/>
    </row>
    <row r="1088" s="166" customFormat="true" ht="15.75" hidden="true" customHeight="false" outlineLevel="0" collapsed="false">
      <c r="A1088" s="190"/>
      <c r="B1088" s="191"/>
      <c r="C1088" s="192"/>
      <c r="D1088" s="193"/>
      <c r="E1088" s="193"/>
      <c r="F1088" s="194"/>
      <c r="G1088" s="195"/>
      <c r="H1088" s="196"/>
      <c r="I1088" s="197"/>
      <c r="J1088" s="197"/>
      <c r="L1088" s="198"/>
      <c r="O1088" s="200"/>
      <c r="P1088" s="200"/>
      <c r="Q1088" s="200"/>
      <c r="S1088" s="199"/>
      <c r="U1088" s="199"/>
      <c r="V1088" s="198"/>
    </row>
    <row r="1089" s="166" customFormat="true" ht="16.5" hidden="true" customHeight="true" outlineLevel="0" collapsed="false">
      <c r="A1089" s="190"/>
      <c r="B1089" s="191"/>
      <c r="C1089" s="192"/>
      <c r="D1089" s="193"/>
      <c r="E1089" s="193"/>
      <c r="F1089" s="194"/>
      <c r="G1089" s="195"/>
      <c r="H1089" s="196"/>
      <c r="I1089" s="197"/>
      <c r="J1089" s="197"/>
      <c r="L1089" s="198"/>
      <c r="O1089" s="196"/>
      <c r="P1089" s="196"/>
      <c r="Q1089" s="196"/>
      <c r="S1089" s="199"/>
      <c r="U1089" s="199"/>
      <c r="V1089" s="198"/>
    </row>
    <row r="1090" s="166" customFormat="true" ht="15.75" hidden="true" customHeight="true" outlineLevel="0" collapsed="false">
      <c r="A1090" s="190"/>
      <c r="B1090" s="191"/>
      <c r="C1090" s="192"/>
      <c r="D1090" s="193"/>
      <c r="E1090" s="193"/>
      <c r="F1090" s="194"/>
      <c r="G1090" s="195"/>
      <c r="H1090" s="196"/>
      <c r="I1090" s="197"/>
      <c r="J1090" s="197"/>
      <c r="L1090" s="198"/>
      <c r="O1090" s="196"/>
      <c r="P1090" s="196"/>
      <c r="Q1090" s="196"/>
      <c r="S1090" s="199"/>
      <c r="U1090" s="199"/>
      <c r="V1090" s="198"/>
    </row>
    <row r="1091" s="166" customFormat="true" ht="15.75" hidden="true" customHeight="false" outlineLevel="0" collapsed="false">
      <c r="A1091" s="190"/>
      <c r="B1091" s="191"/>
      <c r="C1091" s="192"/>
      <c r="D1091" s="193"/>
      <c r="E1091" s="193"/>
      <c r="F1091" s="194"/>
      <c r="G1091" s="195"/>
      <c r="H1091" s="196"/>
      <c r="I1091" s="197"/>
      <c r="J1091" s="197"/>
      <c r="L1091" s="198"/>
      <c r="O1091" s="200"/>
      <c r="P1091" s="200"/>
      <c r="Q1091" s="200"/>
      <c r="S1091" s="199"/>
      <c r="U1091" s="199"/>
      <c r="V1091" s="198"/>
    </row>
    <row r="1092" s="166" customFormat="true" ht="15.75" hidden="true" customHeight="true" outlineLevel="0" collapsed="false">
      <c r="A1092" s="190"/>
      <c r="B1092" s="191"/>
      <c r="C1092" s="192"/>
      <c r="D1092" s="193"/>
      <c r="E1092" s="193"/>
      <c r="F1092" s="194"/>
      <c r="G1092" s="195"/>
      <c r="H1092" s="196"/>
      <c r="I1092" s="197"/>
      <c r="J1092" s="197"/>
      <c r="L1092" s="198"/>
      <c r="O1092" s="196"/>
      <c r="P1092" s="196"/>
      <c r="Q1092" s="196"/>
      <c r="S1092" s="199"/>
      <c r="U1092" s="199"/>
      <c r="V1092" s="198"/>
    </row>
    <row r="1093" s="166" customFormat="true" ht="17.25" hidden="true" customHeight="true" outlineLevel="0" collapsed="false">
      <c r="A1093" s="190"/>
      <c r="B1093" s="191"/>
      <c r="C1093" s="192"/>
      <c r="D1093" s="193"/>
      <c r="E1093" s="193"/>
      <c r="F1093" s="194"/>
      <c r="G1093" s="195"/>
      <c r="H1093" s="196"/>
      <c r="I1093" s="197"/>
      <c r="J1093" s="197"/>
      <c r="L1093" s="198"/>
      <c r="O1093" s="196"/>
      <c r="P1093" s="196"/>
      <c r="Q1093" s="196"/>
      <c r="S1093" s="199"/>
      <c r="U1093" s="199"/>
      <c r="V1093" s="198"/>
    </row>
    <row r="1094" s="166" customFormat="true" ht="15.75" hidden="true" customHeight="false" outlineLevel="0" collapsed="false">
      <c r="A1094" s="190"/>
      <c r="B1094" s="191"/>
      <c r="C1094" s="192"/>
      <c r="D1094" s="193"/>
      <c r="E1094" s="193"/>
      <c r="F1094" s="194"/>
      <c r="G1094" s="195"/>
      <c r="H1094" s="196"/>
      <c r="I1094" s="197"/>
      <c r="J1094" s="197"/>
      <c r="L1094" s="198"/>
      <c r="O1094" s="200"/>
      <c r="P1094" s="200"/>
      <c r="Q1094" s="200"/>
      <c r="S1094" s="199"/>
      <c r="U1094" s="199"/>
      <c r="V1094" s="198"/>
    </row>
    <row r="1095" customFormat="false" ht="32.25" hidden="true" customHeight="true" outlineLevel="0" collapsed="false">
      <c r="A1095" s="201"/>
      <c r="B1095" s="202"/>
      <c r="C1095" s="203"/>
      <c r="D1095" s="204"/>
      <c r="E1095" s="204"/>
      <c r="F1095" s="204"/>
      <c r="G1095" s="204"/>
      <c r="H1095" s="205"/>
      <c r="I1095" s="197"/>
      <c r="J1095" s="197"/>
      <c r="R1095" s="206" t="n">
        <f aca="false">SUM(R18:R1094)</f>
        <v>1958030.7</v>
      </c>
      <c r="S1095" s="206" t="n">
        <f aca="false">SUM(S18:S1094)</f>
        <v>1201039.8</v>
      </c>
      <c r="T1095" s="207" t="n">
        <f aca="false">SUM(T26:T1094)</f>
        <v>1952261.3</v>
      </c>
      <c r="U1095" s="207" t="n">
        <f aca="false">SUM(U18:U1094)</f>
        <v>1228976.3</v>
      </c>
      <c r="V1095" s="208"/>
    </row>
    <row r="1096" customFormat="false" ht="18" hidden="true" customHeight="true" outlineLevel="0" collapsed="false">
      <c r="A1096" s="209" t="s">
        <v>779</v>
      </c>
      <c r="B1096" s="210"/>
      <c r="C1096" s="203"/>
      <c r="D1096" s="204"/>
      <c r="E1096" s="204"/>
      <c r="F1096" s="204"/>
      <c r="G1096" s="204"/>
      <c r="H1096" s="205"/>
      <c r="I1096" s="197"/>
      <c r="J1096" s="197"/>
      <c r="R1096" s="206"/>
      <c r="S1096" s="206"/>
      <c r="T1096" s="207"/>
      <c r="U1096" s="207"/>
      <c r="V1096" s="208"/>
    </row>
    <row r="1097" customFormat="false" ht="18" hidden="true" customHeight="true" outlineLevel="0" collapsed="false">
      <c r="A1097" s="211" t="s">
        <v>780</v>
      </c>
      <c r="B1097" s="211"/>
      <c r="C1097" s="211"/>
      <c r="D1097" s="211"/>
      <c r="E1097" s="211"/>
      <c r="F1097" s="212"/>
      <c r="G1097" s="212"/>
      <c r="H1097" s="212"/>
      <c r="I1097" s="210"/>
      <c r="J1097" s="210"/>
      <c r="K1097" s="210"/>
      <c r="L1097" s="210"/>
      <c r="M1097" s="210"/>
      <c r="R1097" s="213"/>
      <c r="S1097" s="213"/>
      <c r="T1097" s="213"/>
      <c r="U1097" s="213"/>
      <c r="V1097" s="208"/>
    </row>
    <row r="1098" customFormat="false" ht="16.5" hidden="true" customHeight="true" outlineLevel="0" collapsed="false">
      <c r="A1098" s="212" t="s">
        <v>781</v>
      </c>
      <c r="B1098" s="212"/>
      <c r="C1098" s="212"/>
      <c r="D1098" s="212"/>
      <c r="E1098" s="212"/>
      <c r="F1098" s="214" t="s">
        <v>782</v>
      </c>
      <c r="G1098" s="214"/>
      <c r="H1098" s="214"/>
      <c r="I1098" s="214"/>
      <c r="J1098" s="214"/>
      <c r="K1098" s="214"/>
      <c r="L1098" s="214"/>
      <c r="M1098" s="214"/>
      <c r="N1098" s="214"/>
      <c r="O1098" s="214"/>
      <c r="P1098" s="214"/>
      <c r="Q1098" s="214"/>
      <c r="R1098" s="214"/>
      <c r="S1098" s="214"/>
      <c r="T1098" s="214"/>
      <c r="U1098" s="214"/>
      <c r="V1098" s="214"/>
      <c r="W1098" s="214"/>
    </row>
    <row r="1099" customFormat="false" ht="21.75" hidden="true" customHeight="true" outlineLevel="0" collapsed="false">
      <c r="A1099" s="210" t="s">
        <v>783</v>
      </c>
      <c r="B1099" s="215"/>
      <c r="C1099" s="216"/>
      <c r="D1099" s="216"/>
      <c r="E1099" s="216"/>
      <c r="F1099" s="217"/>
      <c r="G1099" s="218"/>
      <c r="H1099" s="56"/>
      <c r="I1099" s="56"/>
      <c r="J1099" s="56"/>
      <c r="K1099" s="56"/>
      <c r="V1099" s="208"/>
    </row>
    <row r="1100" customFormat="false" ht="21" hidden="true" customHeight="true" outlineLevel="0" collapsed="false">
      <c r="A1100" s="210" t="s">
        <v>784</v>
      </c>
      <c r="B1100" s="215"/>
      <c r="C1100" s="216"/>
      <c r="D1100" s="216"/>
      <c r="E1100" s="216"/>
      <c r="F1100" s="218" t="s">
        <v>785</v>
      </c>
      <c r="G1100" s="218"/>
      <c r="H1100" s="218"/>
      <c r="I1100" s="218"/>
      <c r="J1100" s="218"/>
      <c r="K1100" s="218"/>
      <c r="V1100" s="208"/>
    </row>
    <row r="1101" customFormat="false" ht="12.75" hidden="true" customHeight="true" outlineLevel="0" collapsed="false">
      <c r="A1101" s="201"/>
      <c r="B1101" s="202"/>
      <c r="C1101" s="203"/>
      <c r="D1101" s="204"/>
      <c r="E1101" s="204"/>
      <c r="F1101" s="204"/>
      <c r="G1101" s="204"/>
      <c r="H1101" s="205"/>
      <c r="I1101" s="197"/>
      <c r="J1101" s="197"/>
      <c r="V1101" s="208"/>
    </row>
    <row r="1102" customFormat="false" ht="42.75" hidden="false" customHeight="true" outlineLevel="0" collapsed="false">
      <c r="A1102" s="209" t="s">
        <v>786</v>
      </c>
      <c r="B1102" s="210"/>
      <c r="C1102" s="215"/>
      <c r="D1102" s="219"/>
      <c r="E1102" s="219"/>
      <c r="F1102" s="219"/>
      <c r="G1102" s="219"/>
      <c r="H1102" s="218"/>
      <c r="I1102" s="220"/>
      <c r="J1102" s="220"/>
      <c r="K1102" s="221"/>
      <c r="L1102" s="221"/>
      <c r="M1102" s="221"/>
      <c r="N1102" s="221"/>
      <c r="O1102" s="222"/>
      <c r="P1102" s="222"/>
      <c r="Q1102" s="222"/>
      <c r="R1102" s="221"/>
      <c r="S1102" s="221"/>
      <c r="T1102" s="221"/>
      <c r="U1102" s="221"/>
      <c r="V1102" s="223"/>
      <c r="W1102" s="221"/>
    </row>
    <row r="1103" customFormat="false" ht="18.75" hidden="false" customHeight="false" outlineLevel="0" collapsed="false">
      <c r="A1103" s="209" t="s">
        <v>787</v>
      </c>
      <c r="B1103" s="210"/>
      <c r="C1103" s="215"/>
      <c r="D1103" s="219"/>
      <c r="E1103" s="219"/>
      <c r="F1103" s="219"/>
      <c r="G1103" s="219"/>
      <c r="H1103" s="218"/>
      <c r="I1103" s="224"/>
      <c r="J1103" s="224"/>
      <c r="K1103" s="221"/>
      <c r="L1103" s="221"/>
      <c r="M1103" s="221"/>
      <c r="N1103" s="221"/>
      <c r="O1103" s="222"/>
      <c r="P1103" s="222"/>
      <c r="Q1103" s="222"/>
      <c r="R1103" s="221"/>
      <c r="S1103" s="221"/>
      <c r="T1103" s="221"/>
      <c r="U1103" s="221"/>
      <c r="V1103" s="223"/>
      <c r="W1103" s="221"/>
    </row>
    <row r="1104" customFormat="false" ht="18.75" hidden="false" customHeight="false" outlineLevel="0" collapsed="false">
      <c r="A1104" s="209" t="s">
        <v>788</v>
      </c>
      <c r="B1104" s="210"/>
      <c r="C1104" s="215"/>
      <c r="D1104" s="219"/>
      <c r="E1104" s="219"/>
      <c r="F1104" s="219"/>
      <c r="G1104" s="219"/>
      <c r="H1104" s="218"/>
      <c r="I1104" s="225"/>
      <c r="J1104" s="225"/>
      <c r="K1104" s="221"/>
      <c r="L1104" s="221"/>
      <c r="M1104" s="221"/>
      <c r="N1104" s="221"/>
      <c r="O1104" s="222"/>
      <c r="P1104" s="222"/>
      <c r="Q1104" s="222"/>
      <c r="R1104" s="221"/>
      <c r="S1104" s="221"/>
      <c r="T1104" s="221"/>
      <c r="U1104" s="221"/>
      <c r="V1104" s="223"/>
      <c r="W1104" s="221"/>
    </row>
    <row r="1105" customFormat="false" ht="15.75" hidden="true" customHeight="false" outlineLevel="0" collapsed="false">
      <c r="A1105" s="201"/>
      <c r="B1105" s="202"/>
      <c r="C1105" s="203"/>
      <c r="D1105" s="204"/>
      <c r="E1105" s="204"/>
      <c r="F1105" s="204"/>
      <c r="G1105" s="204"/>
      <c r="H1105" s="205"/>
      <c r="I1105" s="226"/>
      <c r="J1105" s="226"/>
      <c r="V1105" s="208"/>
    </row>
    <row r="1106" customFormat="false" ht="15.75" hidden="true" customHeight="false" outlineLevel="0" collapsed="false">
      <c r="A1106" s="201"/>
      <c r="B1106" s="202"/>
      <c r="C1106" s="203"/>
      <c r="D1106" s="204"/>
      <c r="E1106" s="204"/>
      <c r="F1106" s="204"/>
      <c r="G1106" s="204"/>
      <c r="H1106" s="205"/>
      <c r="I1106" s="227"/>
      <c r="J1106" s="227"/>
      <c r="V1106" s="208"/>
    </row>
    <row r="1107" customFormat="false" ht="18" hidden="true" customHeight="true" outlineLevel="0" collapsed="false">
      <c r="A1107" s="201"/>
      <c r="B1107" s="202"/>
      <c r="C1107" s="203"/>
      <c r="D1107" s="204"/>
      <c r="E1107" s="204"/>
      <c r="F1107" s="204"/>
      <c r="G1107" s="204"/>
      <c r="H1107" s="205"/>
      <c r="I1107" s="227"/>
      <c r="J1107" s="227"/>
      <c r="V1107" s="208"/>
    </row>
    <row r="1108" customFormat="false" ht="18" hidden="false" customHeight="true" outlineLevel="0" collapsed="false">
      <c r="A1108" s="201"/>
      <c r="B1108" s="202"/>
      <c r="C1108" s="203"/>
      <c r="D1108" s="204"/>
      <c r="E1108" s="204"/>
      <c r="F1108" s="204"/>
      <c r="G1108" s="204"/>
      <c r="H1108" s="205"/>
      <c r="I1108" s="226"/>
      <c r="J1108" s="226"/>
      <c r="V1108" s="208"/>
    </row>
    <row r="1109" customFormat="false" ht="15.75" hidden="true" customHeight="false" outlineLevel="0" collapsed="false">
      <c r="A1109" s="201"/>
      <c r="B1109" s="202"/>
      <c r="C1109" s="203"/>
      <c r="D1109" s="204"/>
      <c r="E1109" s="204"/>
      <c r="F1109" s="204"/>
      <c r="G1109" s="204"/>
      <c r="H1109" s="205"/>
      <c r="I1109" s="227"/>
      <c r="J1109" s="227"/>
      <c r="V1109" s="208"/>
    </row>
    <row r="1110" customFormat="false" ht="15.75" hidden="true" customHeight="false" outlineLevel="0" collapsed="false">
      <c r="A1110" s="201"/>
      <c r="B1110" s="202"/>
      <c r="C1110" s="203"/>
      <c r="D1110" s="204"/>
      <c r="E1110" s="204"/>
      <c r="F1110" s="204"/>
      <c r="G1110" s="204"/>
      <c r="H1110" s="205"/>
      <c r="I1110" s="227"/>
      <c r="J1110" s="227"/>
      <c r="V1110" s="208"/>
    </row>
    <row r="1111" customFormat="false" ht="15.75" hidden="true" customHeight="false" outlineLevel="0" collapsed="false">
      <c r="A1111" s="201"/>
      <c r="B1111" s="202"/>
      <c r="C1111" s="203"/>
      <c r="D1111" s="204"/>
      <c r="E1111" s="204"/>
      <c r="F1111" s="204"/>
      <c r="G1111" s="204"/>
      <c r="H1111" s="205"/>
      <c r="I1111" s="227"/>
      <c r="J1111" s="227"/>
      <c r="V1111" s="208"/>
    </row>
    <row r="1112" customFormat="false" ht="18" hidden="true" customHeight="true" outlineLevel="0" collapsed="false">
      <c r="A1112" s="201"/>
      <c r="B1112" s="202"/>
      <c r="C1112" s="203"/>
      <c r="D1112" s="204"/>
      <c r="E1112" s="204"/>
      <c r="F1112" s="204"/>
      <c r="G1112" s="204"/>
      <c r="H1112" s="205"/>
      <c r="I1112" s="227"/>
      <c r="J1112" s="227"/>
      <c r="V1112" s="208"/>
    </row>
    <row r="1113" customFormat="false" ht="16.5" hidden="true" customHeight="true" outlineLevel="0" collapsed="false">
      <c r="A1113" s="201"/>
      <c r="B1113" s="202"/>
      <c r="C1113" s="203"/>
      <c r="D1113" s="204"/>
      <c r="E1113" s="204"/>
      <c r="F1113" s="204"/>
      <c r="G1113" s="204"/>
      <c r="H1113" s="205"/>
      <c r="I1113" s="227"/>
      <c r="J1113" s="227"/>
      <c r="V1113" s="208"/>
    </row>
    <row r="1114" customFormat="false" ht="15" hidden="true" customHeight="true" outlineLevel="0" collapsed="false">
      <c r="A1114" s="201"/>
      <c r="B1114" s="202"/>
      <c r="C1114" s="203"/>
      <c r="D1114" s="204"/>
      <c r="E1114" s="204"/>
      <c r="F1114" s="204"/>
      <c r="G1114" s="204"/>
      <c r="H1114" s="205"/>
      <c r="I1114" s="227"/>
      <c r="J1114" s="227"/>
      <c r="V1114" s="208"/>
    </row>
    <row r="1115" customFormat="false" ht="15.75" hidden="false" customHeight="false" outlineLevel="0" collapsed="false">
      <c r="A1115" s="201"/>
      <c r="B1115" s="202"/>
      <c r="C1115" s="203"/>
      <c r="D1115" s="204"/>
      <c r="E1115" s="204"/>
      <c r="F1115" s="204"/>
      <c r="G1115" s="204"/>
      <c r="H1115" s="205"/>
      <c r="I1115" s="227"/>
      <c r="J1115" s="227"/>
      <c r="V1115" s="208"/>
    </row>
    <row r="1116" customFormat="false" ht="15.75" hidden="false" customHeight="false" outlineLevel="0" collapsed="false">
      <c r="A1116" s="201"/>
      <c r="B1116" s="202"/>
      <c r="C1116" s="203"/>
      <c r="D1116" s="204"/>
      <c r="E1116" s="204"/>
      <c r="F1116" s="204"/>
      <c r="G1116" s="204"/>
      <c r="H1116" s="205"/>
      <c r="I1116" s="227"/>
      <c r="J1116" s="227"/>
      <c r="V1116" s="208"/>
    </row>
    <row r="1117" customFormat="false" ht="15.75" hidden="false" customHeight="false" outlineLevel="0" collapsed="false">
      <c r="A1117" s="201"/>
      <c r="B1117" s="202"/>
      <c r="C1117" s="203"/>
      <c r="D1117" s="204"/>
      <c r="E1117" s="204"/>
      <c r="F1117" s="204"/>
      <c r="G1117" s="204"/>
      <c r="H1117" s="205"/>
      <c r="I1117" s="227"/>
      <c r="J1117" s="227"/>
      <c r="V1117" s="208"/>
    </row>
    <row r="1118" customFormat="false" ht="15.75" hidden="true" customHeight="false" outlineLevel="0" collapsed="false">
      <c r="A1118" s="201"/>
      <c r="B1118" s="202"/>
      <c r="C1118" s="203"/>
      <c r="D1118" s="204"/>
      <c r="E1118" s="204"/>
      <c r="F1118" s="204"/>
      <c r="G1118" s="204"/>
      <c r="H1118" s="205"/>
      <c r="I1118" s="227"/>
      <c r="J1118" s="227"/>
      <c r="V1118" s="208"/>
    </row>
    <row r="1119" customFormat="false" ht="15.75" hidden="true" customHeight="false" outlineLevel="0" collapsed="false">
      <c r="A1119" s="201"/>
      <c r="B1119" s="202"/>
      <c r="C1119" s="203"/>
      <c r="D1119" s="204"/>
      <c r="E1119" s="204"/>
      <c r="F1119" s="204"/>
      <c r="G1119" s="204"/>
      <c r="H1119" s="205"/>
      <c r="I1119" s="227"/>
      <c r="J1119" s="227"/>
      <c r="V1119" s="208"/>
    </row>
    <row r="1120" customFormat="false" ht="15.75" hidden="true" customHeight="false" outlineLevel="0" collapsed="false">
      <c r="A1120" s="201"/>
      <c r="B1120" s="202"/>
      <c r="C1120" s="203"/>
      <c r="D1120" s="204"/>
      <c r="E1120" s="204"/>
      <c r="F1120" s="204"/>
      <c r="G1120" s="204"/>
      <c r="H1120" s="205"/>
      <c r="I1120" s="227"/>
      <c r="J1120" s="227"/>
      <c r="V1120" s="208"/>
    </row>
    <row r="1121" customFormat="false" ht="15.75" hidden="true" customHeight="false" outlineLevel="0" collapsed="false">
      <c r="A1121" s="201"/>
      <c r="B1121" s="202"/>
      <c r="C1121" s="228"/>
      <c r="D1121" s="228"/>
      <c r="E1121" s="228"/>
      <c r="F1121" s="228"/>
      <c r="G1121" s="228"/>
      <c r="H1121" s="205"/>
      <c r="I1121" s="227"/>
      <c r="J1121" s="227"/>
      <c r="V1121" s="208"/>
    </row>
    <row r="1122" customFormat="false" ht="15.75" hidden="true" customHeight="false" outlineLevel="0" collapsed="false">
      <c r="A1122" s="201"/>
      <c r="B1122" s="229"/>
      <c r="C1122" s="228"/>
      <c r="D1122" s="228"/>
      <c r="E1122" s="228"/>
      <c r="F1122" s="228"/>
      <c r="G1122" s="228"/>
      <c r="H1122" s="205"/>
      <c r="I1122" s="227"/>
      <c r="J1122" s="227"/>
      <c r="V1122" s="208"/>
    </row>
    <row r="1123" customFormat="false" ht="15.75" hidden="false" customHeight="false" outlineLevel="0" collapsed="false">
      <c r="A1123" s="201"/>
      <c r="B1123" s="228"/>
      <c r="C1123" s="203"/>
      <c r="D1123" s="204"/>
      <c r="E1123" s="204"/>
      <c r="F1123" s="204"/>
      <c r="G1123" s="228"/>
      <c r="H1123" s="205"/>
      <c r="I1123" s="227"/>
      <c r="J1123" s="227"/>
      <c r="V1123" s="208"/>
    </row>
    <row r="1124" customFormat="false" ht="15.75" hidden="false" customHeight="false" outlineLevel="0" collapsed="false">
      <c r="A1124" s="201"/>
      <c r="B1124" s="202"/>
      <c r="C1124" s="203"/>
      <c r="D1124" s="204"/>
      <c r="E1124" s="204"/>
      <c r="F1124" s="204"/>
      <c r="G1124" s="204"/>
      <c r="H1124" s="205"/>
      <c r="I1124" s="227"/>
      <c r="J1124" s="227"/>
    </row>
    <row r="1125" customFormat="false" ht="15.75" hidden="false" customHeight="false" outlineLevel="0" collapsed="false">
      <c r="A1125" s="201"/>
      <c r="B1125" s="229"/>
      <c r="C1125" s="203"/>
      <c r="D1125" s="204"/>
      <c r="E1125" s="204"/>
      <c r="F1125" s="204"/>
      <c r="G1125" s="204"/>
      <c r="H1125" s="205"/>
      <c r="I1125" s="227"/>
      <c r="J1125" s="227"/>
    </row>
    <row r="1126" customFormat="false" ht="15.75" hidden="false" customHeight="false" outlineLevel="0" collapsed="false">
      <c r="A1126" s="201"/>
      <c r="B1126" s="202"/>
      <c r="C1126" s="203"/>
      <c r="D1126" s="204"/>
      <c r="E1126" s="204"/>
      <c r="F1126" s="204"/>
      <c r="G1126" s="204"/>
      <c r="H1126" s="205"/>
      <c r="I1126" s="226"/>
      <c r="J1126" s="226"/>
    </row>
    <row r="1127" customFormat="false" ht="15.75" hidden="false" customHeight="false" outlineLevel="0" collapsed="false">
      <c r="A1127" s="201"/>
      <c r="B1127" s="202"/>
      <c r="C1127" s="203"/>
      <c r="D1127" s="204"/>
      <c r="E1127" s="204"/>
      <c r="F1127" s="204"/>
      <c r="G1127" s="204"/>
      <c r="H1127" s="205"/>
      <c r="I1127" s="227"/>
      <c r="J1127" s="227"/>
    </row>
    <row r="1128" customFormat="false" ht="15.75" hidden="false" customHeight="false" outlineLevel="0" collapsed="false">
      <c r="A1128" s="201"/>
      <c r="B1128" s="202"/>
      <c r="C1128" s="203"/>
      <c r="D1128" s="204"/>
      <c r="E1128" s="204"/>
      <c r="F1128" s="204"/>
      <c r="G1128" s="204"/>
      <c r="H1128" s="205"/>
      <c r="I1128" s="197"/>
      <c r="J1128" s="197"/>
    </row>
    <row r="1129" customFormat="false" ht="15.75" hidden="true" customHeight="false" outlineLevel="0" collapsed="false">
      <c r="A1129" s="201"/>
      <c r="B1129" s="202"/>
      <c r="C1129" s="203"/>
      <c r="D1129" s="204"/>
      <c r="E1129" s="204"/>
      <c r="F1129" s="204"/>
      <c r="G1129" s="204"/>
      <c r="H1129" s="205"/>
      <c r="I1129" s="227"/>
      <c r="J1129" s="227"/>
    </row>
    <row r="1130" customFormat="false" ht="15.75" hidden="true" customHeight="false" outlineLevel="0" collapsed="false">
      <c r="A1130" s="201"/>
      <c r="B1130" s="202"/>
      <c r="C1130" s="203"/>
      <c r="D1130" s="204"/>
      <c r="E1130" s="204"/>
      <c r="F1130" s="204"/>
      <c r="G1130" s="204"/>
      <c r="H1130" s="205"/>
      <c r="I1130" s="227"/>
      <c r="J1130" s="227"/>
    </row>
    <row r="1131" customFormat="false" ht="15.75" hidden="true" customHeight="false" outlineLevel="0" collapsed="false">
      <c r="A1131" s="201"/>
      <c r="B1131" s="202"/>
      <c r="C1131" s="203"/>
      <c r="D1131" s="204"/>
      <c r="E1131" s="204"/>
      <c r="F1131" s="204"/>
      <c r="G1131" s="204"/>
      <c r="H1131" s="205"/>
      <c r="I1131" s="227"/>
      <c r="J1131" s="227"/>
    </row>
    <row r="1132" customFormat="false" ht="15.75" hidden="true" customHeight="false" outlineLevel="0" collapsed="false">
      <c r="A1132" s="201"/>
      <c r="B1132" s="202"/>
      <c r="C1132" s="203"/>
      <c r="D1132" s="204"/>
      <c r="E1132" s="204"/>
      <c r="F1132" s="204"/>
      <c r="G1132" s="204"/>
      <c r="H1132" s="205"/>
      <c r="I1132" s="197"/>
      <c r="J1132" s="197"/>
    </row>
    <row r="1133" customFormat="false" ht="15.75" hidden="false" customHeight="false" outlineLevel="0" collapsed="false">
      <c r="A1133" s="201"/>
      <c r="B1133" s="202"/>
      <c r="C1133" s="203"/>
      <c r="D1133" s="204"/>
      <c r="E1133" s="204"/>
      <c r="F1133" s="204"/>
      <c r="G1133" s="204"/>
      <c r="H1133" s="205"/>
      <c r="I1133" s="197"/>
      <c r="J1133" s="197"/>
    </row>
    <row r="1134" customFormat="false" ht="15.75" hidden="false" customHeight="false" outlineLevel="0" collapsed="false">
      <c r="A1134" s="201"/>
      <c r="B1134" s="202"/>
      <c r="C1134" s="203"/>
      <c r="D1134" s="204"/>
      <c r="E1134" s="204"/>
      <c r="F1134" s="204"/>
      <c r="G1134" s="204"/>
      <c r="H1134" s="205"/>
      <c r="I1134" s="197"/>
      <c r="J1134" s="197"/>
    </row>
    <row r="1135" customFormat="false" ht="15.75" hidden="false" customHeight="false" outlineLevel="0" collapsed="false">
      <c r="A1135" s="201"/>
      <c r="B1135" s="202"/>
      <c r="C1135" s="203"/>
      <c r="D1135" s="204"/>
      <c r="E1135" s="204"/>
      <c r="F1135" s="204"/>
      <c r="G1135" s="204"/>
      <c r="H1135" s="205"/>
      <c r="I1135" s="197"/>
      <c r="J1135" s="197"/>
    </row>
    <row r="1136" customFormat="false" ht="15.75" hidden="false" customHeight="false" outlineLevel="0" collapsed="false">
      <c r="A1136" s="201"/>
      <c r="B1136" s="202"/>
      <c r="C1136" s="203"/>
      <c r="D1136" s="204"/>
      <c r="E1136" s="204"/>
      <c r="F1136" s="204"/>
      <c r="G1136" s="204"/>
      <c r="H1136" s="205"/>
      <c r="I1136" s="197"/>
      <c r="J1136" s="197"/>
    </row>
    <row r="1137" customFormat="false" ht="15.75" hidden="true" customHeight="false" outlineLevel="0" collapsed="false">
      <c r="A1137" s="201"/>
      <c r="B1137" s="202"/>
      <c r="C1137" s="203"/>
      <c r="D1137" s="204"/>
      <c r="E1137" s="204"/>
      <c r="F1137" s="204"/>
      <c r="G1137" s="204"/>
      <c r="H1137" s="205"/>
      <c r="I1137" s="197"/>
      <c r="J1137" s="197"/>
    </row>
    <row r="1138" customFormat="false" ht="15.75" hidden="true" customHeight="false" outlineLevel="0" collapsed="false">
      <c r="A1138" s="201"/>
      <c r="B1138" s="202"/>
      <c r="C1138" s="203"/>
      <c r="D1138" s="204"/>
      <c r="E1138" s="204"/>
      <c r="F1138" s="204"/>
      <c r="G1138" s="204"/>
      <c r="H1138" s="205"/>
      <c r="I1138" s="197"/>
      <c r="J1138" s="197"/>
    </row>
    <row r="1139" customFormat="false" ht="15.75" hidden="false" customHeight="false" outlineLevel="0" collapsed="false">
      <c r="A1139" s="201"/>
      <c r="B1139" s="202"/>
      <c r="C1139" s="203"/>
      <c r="D1139" s="204"/>
      <c r="E1139" s="204"/>
      <c r="F1139" s="204"/>
      <c r="G1139" s="204"/>
      <c r="H1139" s="205"/>
      <c r="I1139" s="197"/>
      <c r="J1139" s="197"/>
    </row>
    <row r="1140" customFormat="false" ht="15.75" hidden="false" customHeight="false" outlineLevel="0" collapsed="false">
      <c r="A1140" s="201"/>
      <c r="B1140" s="202"/>
      <c r="C1140" s="203"/>
      <c r="D1140" s="204"/>
      <c r="E1140" s="204"/>
      <c r="F1140" s="204"/>
      <c r="G1140" s="204"/>
      <c r="H1140" s="205"/>
      <c r="I1140" s="197"/>
      <c r="J1140" s="197"/>
    </row>
    <row r="1141" customFormat="false" ht="15.75" hidden="false" customHeight="false" outlineLevel="0" collapsed="false">
      <c r="A1141" s="201"/>
      <c r="B1141" s="202"/>
      <c r="C1141" s="203"/>
      <c r="D1141" s="204"/>
      <c r="E1141" s="204"/>
      <c r="F1141" s="204"/>
      <c r="G1141" s="204"/>
      <c r="H1141" s="205"/>
      <c r="I1141" s="197"/>
      <c r="J1141" s="197"/>
    </row>
    <row r="1142" customFormat="false" ht="32.25" hidden="false" customHeight="true" outlineLevel="0" collapsed="false">
      <c r="A1142" s="201"/>
      <c r="B1142" s="202"/>
      <c r="C1142" s="203"/>
      <c r="D1142" s="204"/>
      <c r="E1142" s="204"/>
      <c r="F1142" s="204"/>
      <c r="G1142" s="204"/>
      <c r="H1142" s="205"/>
      <c r="I1142" s="197"/>
      <c r="J1142" s="197"/>
    </row>
    <row r="1143" customFormat="false" ht="16.5" hidden="false" customHeight="true" outlineLevel="0" collapsed="false">
      <c r="A1143" s="201"/>
      <c r="B1143" s="202"/>
      <c r="C1143" s="203"/>
      <c r="D1143" s="204"/>
      <c r="E1143" s="204"/>
      <c r="F1143" s="204"/>
      <c r="G1143" s="204"/>
      <c r="H1143" s="205"/>
      <c r="I1143" s="197"/>
      <c r="J1143" s="197"/>
    </row>
    <row r="1144" customFormat="false" ht="63" hidden="false" customHeight="true" outlineLevel="0" collapsed="false">
      <c r="A1144" s="201"/>
      <c r="B1144" s="202"/>
      <c r="C1144" s="203"/>
      <c r="D1144" s="204"/>
      <c r="E1144" s="204"/>
      <c r="F1144" s="204"/>
      <c r="G1144" s="204"/>
      <c r="H1144" s="205"/>
      <c r="I1144" s="197"/>
      <c r="J1144" s="197"/>
    </row>
    <row r="1145" customFormat="false" ht="17.25" hidden="false" customHeight="true" outlineLevel="0" collapsed="false">
      <c r="A1145" s="201"/>
      <c r="B1145" s="230"/>
      <c r="C1145" s="203"/>
      <c r="D1145" s="204"/>
      <c r="E1145" s="204"/>
      <c r="F1145" s="204"/>
      <c r="G1145" s="204"/>
      <c r="H1145" s="205"/>
      <c r="I1145" s="197"/>
      <c r="J1145" s="197"/>
    </row>
    <row r="1146" customFormat="false" ht="45.75" hidden="true" customHeight="true" outlineLevel="0" collapsed="false">
      <c r="A1146" s="201"/>
      <c r="B1146" s="202"/>
      <c r="C1146" s="203"/>
      <c r="D1146" s="204"/>
      <c r="E1146" s="204"/>
      <c r="F1146" s="204"/>
      <c r="G1146" s="204"/>
      <c r="H1146" s="205"/>
      <c r="I1146" s="197"/>
      <c r="J1146" s="197"/>
    </row>
    <row r="1147" customFormat="false" ht="16.5" hidden="true" customHeight="true" outlineLevel="0" collapsed="false">
      <c r="A1147" s="201"/>
      <c r="B1147" s="202"/>
      <c r="C1147" s="203"/>
      <c r="D1147" s="204"/>
      <c r="E1147" s="204"/>
      <c r="F1147" s="204"/>
      <c r="G1147" s="204"/>
      <c r="H1147" s="205"/>
      <c r="I1147" s="197"/>
      <c r="J1147" s="197"/>
    </row>
    <row r="1148" customFormat="false" ht="15.75" hidden="true" customHeight="true" outlineLevel="0" collapsed="false">
      <c r="A1148" s="201"/>
      <c r="B1148" s="202"/>
      <c r="C1148" s="203"/>
      <c r="D1148" s="204"/>
      <c r="E1148" s="204"/>
      <c r="F1148" s="204"/>
      <c r="G1148" s="204"/>
      <c r="H1148" s="205"/>
      <c r="I1148" s="197"/>
      <c r="J1148" s="197"/>
    </row>
    <row r="1149" customFormat="false" ht="14.25" hidden="true" customHeight="true" outlineLevel="0" collapsed="false">
      <c r="A1149" s="201"/>
      <c r="B1149" s="202"/>
      <c r="C1149" s="203"/>
      <c r="D1149" s="204"/>
      <c r="E1149" s="204"/>
      <c r="F1149" s="204"/>
      <c r="G1149" s="204"/>
      <c r="H1149" s="205"/>
      <c r="I1149" s="197"/>
      <c r="J1149" s="197"/>
    </row>
    <row r="1150" customFormat="false" ht="15.75" hidden="true" customHeight="false" outlineLevel="0" collapsed="false">
      <c r="A1150" s="201"/>
      <c r="B1150" s="202"/>
      <c r="C1150" s="203"/>
      <c r="D1150" s="204"/>
      <c r="E1150" s="204"/>
      <c r="F1150" s="204"/>
      <c r="G1150" s="204"/>
      <c r="H1150" s="205"/>
      <c r="I1150" s="197"/>
      <c r="J1150" s="197"/>
    </row>
    <row r="1151" customFormat="false" ht="15.75" hidden="true" customHeight="false" outlineLevel="0" collapsed="false">
      <c r="A1151" s="201"/>
      <c r="B1151" s="202"/>
      <c r="C1151" s="203"/>
      <c r="D1151" s="204"/>
      <c r="E1151" s="204"/>
      <c r="F1151" s="204"/>
      <c r="G1151" s="204"/>
      <c r="H1151" s="205"/>
      <c r="I1151" s="197"/>
      <c r="J1151" s="197"/>
    </row>
    <row r="1152" customFormat="false" ht="15.75" hidden="true" customHeight="false" outlineLevel="0" collapsed="false">
      <c r="A1152" s="201"/>
      <c r="B1152" s="202"/>
      <c r="C1152" s="203"/>
      <c r="D1152" s="204"/>
      <c r="E1152" s="204"/>
      <c r="F1152" s="204"/>
      <c r="G1152" s="204"/>
      <c r="H1152" s="205"/>
      <c r="I1152" s="197"/>
      <c r="J1152" s="197"/>
    </row>
    <row r="1153" customFormat="false" ht="15.75" hidden="true" customHeight="false" outlineLevel="0" collapsed="false">
      <c r="A1153" s="201"/>
      <c r="B1153" s="202"/>
      <c r="C1153" s="203"/>
      <c r="D1153" s="204"/>
      <c r="E1153" s="204"/>
      <c r="F1153" s="204"/>
      <c r="G1153" s="204"/>
      <c r="H1153" s="205"/>
      <c r="I1153" s="197"/>
      <c r="J1153" s="197"/>
    </row>
    <row r="1154" customFormat="false" ht="15.75" hidden="true" customHeight="false" outlineLevel="0" collapsed="false">
      <c r="A1154" s="201"/>
      <c r="B1154" s="202"/>
      <c r="C1154" s="203"/>
      <c r="D1154" s="204"/>
      <c r="E1154" s="204"/>
      <c r="F1154" s="204"/>
      <c r="G1154" s="204"/>
      <c r="H1154" s="205"/>
      <c r="I1154" s="197"/>
      <c r="J1154" s="197"/>
    </row>
    <row r="1155" customFormat="false" ht="15.75" hidden="true" customHeight="false" outlineLevel="0" collapsed="false">
      <c r="A1155" s="201"/>
      <c r="B1155" s="202"/>
      <c r="C1155" s="203"/>
      <c r="D1155" s="204"/>
      <c r="E1155" s="204"/>
      <c r="F1155" s="204"/>
      <c r="G1155" s="204"/>
      <c r="H1155" s="205"/>
      <c r="I1155" s="197"/>
      <c r="J1155" s="197"/>
    </row>
    <row r="1156" customFormat="false" ht="15.75" hidden="false" customHeight="false" outlineLevel="0" collapsed="false">
      <c r="A1156" s="201"/>
      <c r="B1156" s="231"/>
      <c r="C1156" s="203"/>
      <c r="D1156" s="204"/>
      <c r="E1156" s="204"/>
      <c r="F1156" s="204"/>
      <c r="G1156" s="204"/>
      <c r="H1156" s="205"/>
      <c r="I1156" s="197"/>
      <c r="J1156" s="197"/>
    </row>
    <row r="1157" customFormat="false" ht="15.75" hidden="false" customHeight="false" outlineLevel="0" collapsed="false">
      <c r="A1157" s="201"/>
      <c r="B1157" s="202"/>
      <c r="C1157" s="203"/>
      <c r="D1157" s="204"/>
      <c r="E1157" s="204"/>
      <c r="F1157" s="204"/>
      <c r="G1157" s="204"/>
      <c r="H1157" s="205"/>
      <c r="I1157" s="197"/>
      <c r="J1157" s="197"/>
    </row>
    <row r="1158" customFormat="false" ht="15.75" hidden="false" customHeight="false" outlineLevel="0" collapsed="false">
      <c r="A1158" s="201"/>
      <c r="B1158" s="202"/>
      <c r="C1158" s="203"/>
      <c r="D1158" s="204"/>
      <c r="E1158" s="204"/>
      <c r="F1158" s="204"/>
      <c r="G1158" s="204"/>
      <c r="H1158" s="205"/>
      <c r="I1158" s="197"/>
      <c r="J1158" s="197"/>
    </row>
    <row r="1159" customFormat="false" ht="15.75" hidden="false" customHeight="false" outlineLevel="0" collapsed="false">
      <c r="A1159" s="201"/>
      <c r="B1159" s="202"/>
      <c r="C1159" s="203"/>
      <c r="D1159" s="204"/>
      <c r="E1159" s="204"/>
      <c r="F1159" s="204"/>
      <c r="G1159" s="204"/>
      <c r="H1159" s="205"/>
      <c r="I1159" s="197"/>
      <c r="J1159" s="197"/>
    </row>
    <row r="1160" customFormat="false" ht="15.75" hidden="false" customHeight="false" outlineLevel="0" collapsed="false">
      <c r="A1160" s="201"/>
      <c r="B1160" s="202"/>
      <c r="C1160" s="203"/>
      <c r="D1160" s="204"/>
      <c r="E1160" s="204"/>
      <c r="F1160" s="204"/>
      <c r="G1160" s="204"/>
      <c r="H1160" s="205"/>
      <c r="I1160" s="197"/>
      <c r="J1160" s="197"/>
    </row>
    <row r="1161" customFormat="false" ht="18" hidden="false" customHeight="true" outlineLevel="0" collapsed="false">
      <c r="A1161" s="201"/>
      <c r="B1161" s="202"/>
      <c r="C1161" s="203"/>
      <c r="D1161" s="204"/>
      <c r="E1161" s="204"/>
      <c r="F1161" s="204"/>
      <c r="G1161" s="204"/>
      <c r="H1161" s="205"/>
      <c r="I1161" s="197"/>
      <c r="J1161" s="197"/>
    </row>
    <row r="1162" customFormat="false" ht="18" hidden="false" customHeight="true" outlineLevel="0" collapsed="false">
      <c r="A1162" s="201"/>
      <c r="B1162" s="202"/>
      <c r="C1162" s="203"/>
      <c r="D1162" s="204"/>
      <c r="E1162" s="204"/>
      <c r="F1162" s="204"/>
      <c r="G1162" s="204"/>
      <c r="H1162" s="205"/>
      <c r="I1162" s="197"/>
      <c r="J1162" s="197"/>
    </row>
    <row r="1163" customFormat="false" ht="28.5" hidden="false" customHeight="true" outlineLevel="0" collapsed="false">
      <c r="A1163" s="201"/>
      <c r="B1163" s="202"/>
      <c r="C1163" s="203"/>
      <c r="D1163" s="204"/>
      <c r="E1163" s="204"/>
      <c r="F1163" s="204"/>
      <c r="G1163" s="204"/>
      <c r="H1163" s="205"/>
      <c r="I1163" s="197"/>
      <c r="J1163" s="197"/>
    </row>
    <row r="1164" customFormat="false" ht="18" hidden="false" customHeight="true" outlineLevel="0" collapsed="false">
      <c r="A1164" s="201"/>
      <c r="B1164" s="202"/>
      <c r="C1164" s="203"/>
      <c r="D1164" s="204"/>
      <c r="E1164" s="204"/>
      <c r="F1164" s="204"/>
      <c r="G1164" s="204"/>
      <c r="H1164" s="205"/>
      <c r="I1164" s="197"/>
      <c r="J1164" s="197"/>
    </row>
    <row r="1165" customFormat="false" ht="48.75" hidden="false" customHeight="true" outlineLevel="0" collapsed="false">
      <c r="A1165" s="201"/>
      <c r="B1165" s="202"/>
      <c r="C1165" s="203"/>
      <c r="D1165" s="204"/>
      <c r="E1165" s="204"/>
      <c r="F1165" s="204"/>
      <c r="G1165" s="204"/>
      <c r="H1165" s="205"/>
      <c r="I1165" s="197"/>
      <c r="J1165" s="197"/>
    </row>
    <row r="1166" customFormat="false" ht="18" hidden="false" customHeight="true" outlineLevel="0" collapsed="false">
      <c r="A1166" s="201"/>
      <c r="B1166" s="202"/>
      <c r="C1166" s="203"/>
      <c r="D1166" s="204"/>
      <c r="E1166" s="204"/>
      <c r="F1166" s="204"/>
      <c r="G1166" s="204"/>
      <c r="H1166" s="205"/>
      <c r="I1166" s="197"/>
      <c r="J1166" s="197"/>
    </row>
    <row r="1167" customFormat="false" ht="47.25" hidden="false" customHeight="true" outlineLevel="0" collapsed="false">
      <c r="A1167" s="201"/>
      <c r="B1167" s="202"/>
      <c r="C1167" s="203"/>
      <c r="D1167" s="204"/>
      <c r="E1167" s="204"/>
      <c r="F1167" s="204"/>
      <c r="G1167" s="204"/>
      <c r="H1167" s="205"/>
      <c r="I1167" s="197"/>
      <c r="J1167" s="197"/>
    </row>
    <row r="1168" customFormat="false" ht="18.75" hidden="false" customHeight="true" outlineLevel="0" collapsed="false">
      <c r="A1168" s="201"/>
      <c r="B1168" s="231"/>
      <c r="C1168" s="203"/>
      <c r="D1168" s="204"/>
      <c r="E1168" s="204"/>
      <c r="F1168" s="204"/>
      <c r="G1168" s="204"/>
      <c r="H1168" s="205"/>
      <c r="I1168" s="197"/>
      <c r="J1168" s="197"/>
    </row>
    <row r="1169" customFormat="false" ht="28.5" hidden="true" customHeight="true" outlineLevel="0" collapsed="false">
      <c r="A1169" s="201"/>
      <c r="B1169" s="202"/>
      <c r="C1169" s="203"/>
      <c r="D1169" s="204"/>
      <c r="E1169" s="204"/>
      <c r="F1169" s="204"/>
      <c r="G1169" s="204"/>
      <c r="H1169" s="205"/>
      <c r="I1169" s="197"/>
      <c r="J1169" s="197"/>
    </row>
    <row r="1170" customFormat="false" ht="43.5" hidden="true" customHeight="true" outlineLevel="0" collapsed="false">
      <c r="A1170" s="201"/>
      <c r="B1170" s="202"/>
      <c r="C1170" s="203"/>
      <c r="D1170" s="204"/>
      <c r="E1170" s="204"/>
      <c r="F1170" s="204"/>
      <c r="G1170" s="204"/>
      <c r="H1170" s="205"/>
      <c r="I1170" s="197"/>
      <c r="J1170" s="197"/>
    </row>
    <row r="1171" customFormat="false" ht="15" hidden="true" customHeight="true" outlineLevel="0" collapsed="false">
      <c r="A1171" s="201"/>
      <c r="B1171" s="231"/>
      <c r="C1171" s="203"/>
      <c r="D1171" s="204"/>
      <c r="E1171" s="204"/>
      <c r="F1171" s="204"/>
      <c r="G1171" s="204"/>
      <c r="H1171" s="205"/>
      <c r="I1171" s="197"/>
      <c r="J1171" s="197"/>
    </row>
    <row r="1172" customFormat="false" ht="45" hidden="true" customHeight="true" outlineLevel="0" collapsed="false">
      <c r="A1172" s="201"/>
      <c r="B1172" s="202"/>
      <c r="C1172" s="203"/>
      <c r="D1172" s="204"/>
      <c r="E1172" s="204"/>
      <c r="F1172" s="204"/>
      <c r="G1172" s="204"/>
      <c r="H1172" s="205"/>
      <c r="I1172" s="197"/>
      <c r="J1172" s="197"/>
    </row>
    <row r="1173" customFormat="false" ht="35.25" hidden="true" customHeight="true" outlineLevel="0" collapsed="false">
      <c r="A1173" s="201"/>
      <c r="B1173" s="231"/>
      <c r="C1173" s="203"/>
      <c r="D1173" s="204"/>
      <c r="E1173" s="204"/>
      <c r="F1173" s="204"/>
      <c r="G1173" s="204"/>
      <c r="H1173" s="205"/>
      <c r="I1173" s="197"/>
      <c r="J1173" s="197"/>
    </row>
    <row r="1174" customFormat="false" ht="20.25" hidden="true" customHeight="true" outlineLevel="0" collapsed="false">
      <c r="A1174" s="201"/>
      <c r="B1174" s="202"/>
      <c r="C1174" s="203"/>
      <c r="D1174" s="204"/>
      <c r="E1174" s="204"/>
      <c r="F1174" s="204"/>
      <c r="G1174" s="204"/>
      <c r="H1174" s="205"/>
      <c r="I1174" s="197"/>
      <c r="J1174" s="197"/>
    </row>
    <row r="1175" customFormat="false" ht="34.5" hidden="false" customHeight="true" outlineLevel="0" collapsed="false">
      <c r="A1175" s="201"/>
      <c r="B1175" s="202"/>
      <c r="C1175" s="228"/>
      <c r="D1175" s="228"/>
      <c r="E1175" s="228"/>
      <c r="F1175" s="228"/>
      <c r="G1175" s="228"/>
      <c r="H1175" s="205"/>
      <c r="I1175" s="227"/>
      <c r="J1175" s="227"/>
    </row>
    <row r="1176" customFormat="false" ht="15.75" hidden="false" customHeight="true" outlineLevel="0" collapsed="false">
      <c r="A1176" s="201"/>
      <c r="B1176" s="229"/>
      <c r="C1176" s="228"/>
      <c r="D1176" s="228"/>
      <c r="E1176" s="228"/>
      <c r="F1176" s="228"/>
      <c r="G1176" s="228"/>
      <c r="H1176" s="205"/>
      <c r="I1176" s="227"/>
      <c r="J1176" s="227"/>
    </row>
    <row r="1177" customFormat="false" ht="48" hidden="false" customHeight="true" outlineLevel="0" collapsed="false">
      <c r="A1177" s="201"/>
      <c r="B1177" s="202"/>
      <c r="C1177" s="203"/>
      <c r="D1177" s="204"/>
      <c r="E1177" s="204"/>
      <c r="F1177" s="204"/>
      <c r="G1177" s="204"/>
      <c r="H1177" s="205"/>
      <c r="I1177" s="197"/>
      <c r="J1177" s="197"/>
    </row>
    <row r="1178" customFormat="false" ht="15.75" hidden="false" customHeight="true" outlineLevel="0" collapsed="false">
      <c r="A1178" s="201"/>
      <c r="B1178" s="231"/>
      <c r="C1178" s="203"/>
      <c r="D1178" s="204"/>
      <c r="E1178" s="204"/>
      <c r="F1178" s="204"/>
      <c r="G1178" s="204"/>
      <c r="H1178" s="205"/>
      <c r="I1178" s="197"/>
      <c r="J1178" s="197"/>
    </row>
    <row r="1179" customFormat="false" ht="64.5" hidden="false" customHeight="true" outlineLevel="0" collapsed="false">
      <c r="A1179" s="201"/>
      <c r="B1179" s="202"/>
      <c r="C1179" s="203"/>
      <c r="D1179" s="204"/>
      <c r="E1179" s="204"/>
      <c r="F1179" s="204"/>
      <c r="G1179" s="204"/>
      <c r="H1179" s="205"/>
      <c r="I1179" s="197"/>
      <c r="J1179" s="197"/>
    </row>
    <row r="1180" customFormat="false" ht="15.75" hidden="false" customHeight="true" outlineLevel="0" collapsed="false">
      <c r="A1180" s="201"/>
      <c r="B1180" s="202"/>
      <c r="C1180" s="203"/>
      <c r="D1180" s="204"/>
      <c r="E1180" s="204"/>
      <c r="F1180" s="204"/>
      <c r="G1180" s="204"/>
      <c r="H1180" s="205"/>
      <c r="I1180" s="197"/>
      <c r="J1180" s="197"/>
    </row>
    <row r="1181" customFormat="false" ht="66" hidden="false" customHeight="true" outlineLevel="0" collapsed="false">
      <c r="A1181" s="201"/>
      <c r="B1181" s="202"/>
      <c r="C1181" s="203"/>
      <c r="D1181" s="204"/>
      <c r="E1181" s="204"/>
      <c r="F1181" s="204"/>
      <c r="G1181" s="204"/>
      <c r="H1181" s="205"/>
      <c r="I1181" s="197"/>
      <c r="J1181" s="197"/>
    </row>
    <row r="1182" customFormat="false" ht="15.75" hidden="false" customHeight="true" outlineLevel="0" collapsed="false">
      <c r="A1182" s="201"/>
      <c r="B1182" s="202"/>
      <c r="C1182" s="203"/>
      <c r="D1182" s="204"/>
      <c r="E1182" s="204"/>
      <c r="F1182" s="204"/>
      <c r="G1182" s="204"/>
      <c r="H1182" s="205"/>
      <c r="I1182" s="197"/>
      <c r="J1182" s="197"/>
    </row>
    <row r="1183" customFormat="false" ht="15.75" hidden="false" customHeight="false" outlineLevel="0" collapsed="false">
      <c r="A1183" s="201"/>
      <c r="B1183" s="202"/>
      <c r="C1183" s="203"/>
      <c r="D1183" s="204"/>
      <c r="E1183" s="204"/>
      <c r="F1183" s="204"/>
      <c r="G1183" s="204"/>
      <c r="H1183" s="205"/>
      <c r="I1183" s="232"/>
      <c r="J1183" s="232"/>
    </row>
    <row r="1184" customFormat="false" ht="15.75" hidden="false" customHeight="false" outlineLevel="0" collapsed="false">
      <c r="A1184" s="201"/>
      <c r="B1184" s="202"/>
      <c r="C1184" s="203"/>
      <c r="D1184" s="204"/>
      <c r="E1184" s="204"/>
      <c r="F1184" s="204"/>
      <c r="G1184" s="204"/>
      <c r="H1184" s="205"/>
      <c r="I1184" s="232"/>
      <c r="J1184" s="232"/>
    </row>
    <row r="1185" customFormat="false" ht="15.75" hidden="false" customHeight="false" outlineLevel="0" collapsed="false">
      <c r="A1185" s="201"/>
      <c r="B1185" s="202"/>
      <c r="C1185" s="203"/>
      <c r="D1185" s="204"/>
      <c r="E1185" s="204"/>
      <c r="F1185" s="204"/>
      <c r="G1185" s="204"/>
      <c r="H1185" s="205"/>
      <c r="I1185" s="232"/>
      <c r="J1185" s="232"/>
    </row>
    <row r="1186" customFormat="false" ht="15.75" hidden="false" customHeight="false" outlineLevel="0" collapsed="false">
      <c r="A1186" s="201"/>
      <c r="B1186" s="233"/>
      <c r="C1186" s="203"/>
      <c r="D1186" s="204"/>
      <c r="E1186" s="204"/>
      <c r="F1186" s="204"/>
      <c r="G1186" s="204"/>
      <c r="H1186" s="205"/>
      <c r="I1186" s="232"/>
      <c r="J1186" s="232"/>
    </row>
    <row r="1187" customFormat="false" ht="15.75" hidden="false" customHeight="false" outlineLevel="0" collapsed="false">
      <c r="A1187" s="201"/>
      <c r="B1187" s="202"/>
      <c r="C1187" s="203"/>
      <c r="D1187" s="204"/>
      <c r="E1187" s="204"/>
      <c r="F1187" s="204"/>
      <c r="G1187" s="204"/>
      <c r="H1187" s="205"/>
      <c r="I1187" s="232"/>
      <c r="J1187" s="232"/>
    </row>
    <row r="1188" customFormat="false" ht="15.75" hidden="false" customHeight="false" outlineLevel="0" collapsed="false">
      <c r="A1188" s="201"/>
      <c r="B1188" s="202"/>
      <c r="C1188" s="203"/>
      <c r="D1188" s="204"/>
      <c r="E1188" s="204"/>
      <c r="F1188" s="204"/>
      <c r="G1188" s="204"/>
      <c r="H1188" s="205"/>
      <c r="I1188" s="232"/>
      <c r="J1188" s="232"/>
    </row>
    <row r="1189" customFormat="false" ht="15.75" hidden="false" customHeight="false" outlineLevel="0" collapsed="false">
      <c r="A1189" s="201"/>
      <c r="B1189" s="202"/>
      <c r="C1189" s="203"/>
      <c r="D1189" s="204"/>
      <c r="E1189" s="204"/>
      <c r="F1189" s="204"/>
      <c r="G1189" s="204"/>
      <c r="H1189" s="205"/>
      <c r="I1189" s="232"/>
      <c r="J1189" s="232"/>
    </row>
    <row r="1190" customFormat="false" ht="15.75" hidden="false" customHeight="false" outlineLevel="0" collapsed="false">
      <c r="A1190" s="201"/>
      <c r="B1190" s="229"/>
      <c r="C1190" s="203"/>
      <c r="D1190" s="204"/>
      <c r="E1190" s="204"/>
      <c r="F1190" s="204"/>
      <c r="G1190" s="204"/>
      <c r="H1190" s="205"/>
      <c r="I1190" s="232"/>
      <c r="J1190" s="232"/>
    </row>
    <row r="1191" customFormat="false" ht="15.75" hidden="false" customHeight="false" outlineLevel="0" collapsed="false">
      <c r="A1191" s="201"/>
      <c r="B1191" s="202"/>
      <c r="C1191" s="203"/>
      <c r="D1191" s="204"/>
      <c r="E1191" s="204"/>
      <c r="F1191" s="204"/>
      <c r="G1191" s="204"/>
      <c r="H1191" s="205"/>
      <c r="I1191" s="232"/>
      <c r="J1191" s="232"/>
    </row>
    <row r="1192" customFormat="false" ht="15.75" hidden="false" customHeight="false" outlineLevel="0" collapsed="false">
      <c r="A1192" s="201"/>
      <c r="B1192" s="202"/>
      <c r="C1192" s="203"/>
      <c r="D1192" s="204"/>
      <c r="E1192" s="204"/>
      <c r="F1192" s="204"/>
      <c r="G1192" s="204"/>
      <c r="H1192" s="205"/>
      <c r="I1192" s="232"/>
      <c r="J1192" s="232"/>
    </row>
    <row r="1193" customFormat="false" ht="15.75" hidden="false" customHeight="false" outlineLevel="0" collapsed="false">
      <c r="A1193" s="201"/>
      <c r="B1193" s="202"/>
      <c r="C1193" s="203"/>
      <c r="D1193" s="204"/>
      <c r="E1193" s="204"/>
      <c r="F1193" s="204"/>
      <c r="G1193" s="204"/>
      <c r="H1193" s="205"/>
      <c r="I1193" s="226"/>
      <c r="J1193" s="226"/>
    </row>
    <row r="1194" customFormat="false" ht="49.5" hidden="false" customHeight="true" outlineLevel="0" collapsed="false">
      <c r="A1194" s="201"/>
      <c r="B1194" s="202"/>
      <c r="C1194" s="203"/>
      <c r="D1194" s="204"/>
      <c r="E1194" s="204"/>
      <c r="F1194" s="204"/>
      <c r="G1194" s="204"/>
      <c r="H1194" s="205"/>
      <c r="I1194" s="226"/>
      <c r="J1194" s="226"/>
    </row>
    <row r="1195" customFormat="false" ht="15.75" hidden="false" customHeight="false" outlineLevel="0" collapsed="false">
      <c r="A1195" s="201"/>
      <c r="B1195" s="202"/>
      <c r="C1195" s="203"/>
      <c r="D1195" s="204"/>
      <c r="E1195" s="204"/>
      <c r="F1195" s="204"/>
      <c r="G1195" s="204"/>
      <c r="H1195" s="205"/>
      <c r="I1195" s="226"/>
      <c r="J1195" s="226"/>
    </row>
    <row r="1196" customFormat="false" ht="15.75" hidden="false" customHeight="false" outlineLevel="0" collapsed="false">
      <c r="A1196" s="201"/>
      <c r="B1196" s="202"/>
      <c r="C1196" s="203"/>
      <c r="D1196" s="204"/>
      <c r="E1196" s="204"/>
      <c r="F1196" s="204"/>
      <c r="G1196" s="204"/>
      <c r="H1196" s="205"/>
      <c r="I1196" s="197"/>
      <c r="J1196" s="197"/>
    </row>
    <row r="1197" customFormat="false" ht="15.75" hidden="false" customHeight="false" outlineLevel="0" collapsed="false">
      <c r="A1197" s="201"/>
      <c r="B1197" s="202"/>
      <c r="C1197" s="203"/>
      <c r="D1197" s="204"/>
      <c r="E1197" s="204"/>
      <c r="F1197" s="204"/>
      <c r="G1197" s="204"/>
      <c r="H1197" s="205"/>
      <c r="I1197" s="197"/>
      <c r="J1197" s="197"/>
    </row>
    <row r="1198" customFormat="false" ht="15.75" hidden="true" customHeight="false" outlineLevel="0" collapsed="false">
      <c r="A1198" s="201"/>
      <c r="B1198" s="202"/>
      <c r="C1198" s="203"/>
      <c r="D1198" s="204"/>
      <c r="E1198" s="204"/>
      <c r="F1198" s="204"/>
      <c r="G1198" s="204"/>
      <c r="H1198" s="205"/>
      <c r="I1198" s="197"/>
      <c r="J1198" s="197"/>
    </row>
    <row r="1199" customFormat="false" ht="15.75" hidden="true" customHeight="false" outlineLevel="0" collapsed="false">
      <c r="A1199" s="201"/>
      <c r="B1199" s="202"/>
      <c r="C1199" s="203"/>
      <c r="D1199" s="204"/>
      <c r="E1199" s="204"/>
      <c r="F1199" s="204"/>
      <c r="G1199" s="204"/>
      <c r="H1199" s="205"/>
      <c r="I1199" s="197"/>
      <c r="J1199" s="197"/>
    </row>
    <row r="1200" customFormat="false" ht="15.75" hidden="true" customHeight="false" outlineLevel="0" collapsed="false">
      <c r="A1200" s="201"/>
      <c r="B1200" s="202"/>
      <c r="C1200" s="203"/>
      <c r="D1200" s="204"/>
      <c r="E1200" s="204"/>
      <c r="F1200" s="204"/>
      <c r="G1200" s="204"/>
      <c r="H1200" s="205"/>
      <c r="I1200" s="226"/>
      <c r="J1200" s="226"/>
    </row>
    <row r="1201" customFormat="false" ht="15.75" hidden="true" customHeight="false" outlineLevel="0" collapsed="false">
      <c r="A1201" s="201"/>
      <c r="B1201" s="233"/>
      <c r="C1201" s="203"/>
      <c r="D1201" s="204"/>
      <c r="E1201" s="204"/>
      <c r="F1201" s="204"/>
      <c r="G1201" s="204"/>
      <c r="H1201" s="205"/>
      <c r="I1201" s="197"/>
      <c r="J1201" s="197"/>
    </row>
    <row r="1202" customFormat="false" ht="15.75" hidden="true" customHeight="false" outlineLevel="0" collapsed="false">
      <c r="A1202" s="201"/>
      <c r="B1202" s="202"/>
      <c r="C1202" s="203"/>
      <c r="D1202" s="204"/>
      <c r="E1202" s="204"/>
      <c r="F1202" s="204"/>
      <c r="G1202" s="204"/>
      <c r="H1202" s="205"/>
      <c r="I1202" s="197"/>
      <c r="J1202" s="197"/>
    </row>
    <row r="1203" customFormat="false" ht="15.75" hidden="false" customHeight="false" outlineLevel="0" collapsed="false">
      <c r="A1203" s="234"/>
      <c r="B1203" s="202"/>
      <c r="C1203" s="235"/>
      <c r="D1203" s="236"/>
      <c r="E1203" s="236"/>
      <c r="F1203" s="236"/>
      <c r="G1203" s="236"/>
      <c r="H1203" s="237"/>
      <c r="I1203" s="238"/>
      <c r="J1203" s="238"/>
    </row>
    <row r="1204" customFormat="false" ht="15.75" hidden="false" customHeight="false" outlineLevel="0" collapsed="false">
      <c r="A1204" s="201"/>
      <c r="B1204" s="239"/>
      <c r="C1204" s="203"/>
      <c r="D1204" s="204"/>
      <c r="E1204" s="204"/>
      <c r="F1204" s="204"/>
      <c r="G1204" s="204"/>
      <c r="H1204" s="205"/>
      <c r="I1204" s="240"/>
      <c r="J1204" s="240"/>
    </row>
    <row r="1205" customFormat="false" ht="15.75" hidden="false" customHeight="false" outlineLevel="0" collapsed="false">
      <c r="A1205" s="201"/>
      <c r="B1205" s="241"/>
      <c r="C1205" s="203"/>
      <c r="D1205" s="204"/>
      <c r="E1205" s="204"/>
      <c r="F1205" s="204"/>
      <c r="G1205" s="204"/>
      <c r="H1205" s="205"/>
      <c r="I1205" s="242"/>
      <c r="J1205" s="242"/>
    </row>
    <row r="1206" customFormat="false" ht="15.75" hidden="false" customHeight="false" outlineLevel="0" collapsed="false">
      <c r="A1206" s="201"/>
      <c r="B1206" s="230"/>
      <c r="C1206" s="203"/>
      <c r="D1206" s="204"/>
      <c r="E1206" s="204"/>
      <c r="F1206" s="204"/>
      <c r="G1206" s="204"/>
      <c r="H1206" s="205"/>
      <c r="I1206" s="243"/>
      <c r="J1206" s="243"/>
    </row>
    <row r="1207" customFormat="false" ht="15.75" hidden="false" customHeight="false" outlineLevel="0" collapsed="false">
      <c r="A1207" s="201"/>
      <c r="B1207" s="230"/>
      <c r="C1207" s="203"/>
      <c r="D1207" s="204"/>
      <c r="E1207" s="204"/>
      <c r="F1207" s="204"/>
      <c r="G1207" s="204"/>
      <c r="H1207" s="205"/>
      <c r="I1207" s="243"/>
      <c r="J1207" s="243"/>
    </row>
    <row r="1208" customFormat="false" ht="15.75" hidden="false" customHeight="false" outlineLevel="0" collapsed="false">
      <c r="A1208" s="201"/>
      <c r="B1208" s="202"/>
      <c r="C1208" s="203"/>
      <c r="D1208" s="204"/>
      <c r="E1208" s="204"/>
      <c r="F1208" s="204"/>
      <c r="G1208" s="204"/>
      <c r="H1208" s="205"/>
      <c r="I1208" s="243"/>
      <c r="J1208" s="243"/>
    </row>
    <row r="1209" customFormat="false" ht="15.75" hidden="false" customHeight="false" outlineLevel="0" collapsed="false">
      <c r="A1209" s="201"/>
      <c r="B1209" s="202"/>
      <c r="C1209" s="203"/>
      <c r="D1209" s="204"/>
      <c r="E1209" s="204"/>
      <c r="F1209" s="204"/>
      <c r="G1209" s="204"/>
      <c r="H1209" s="205"/>
      <c r="I1209" s="243"/>
      <c r="J1209" s="243"/>
    </row>
    <row r="1210" customFormat="false" ht="15.75" hidden="false" customHeight="false" outlineLevel="0" collapsed="false">
      <c r="A1210" s="201"/>
      <c r="B1210" s="202"/>
      <c r="C1210" s="203"/>
      <c r="D1210" s="204"/>
      <c r="E1210" s="204"/>
      <c r="F1210" s="204"/>
      <c r="G1210" s="204"/>
      <c r="H1210" s="205"/>
      <c r="I1210" s="243"/>
      <c r="J1210" s="243"/>
    </row>
    <row r="1211" customFormat="false" ht="15.75" hidden="false" customHeight="false" outlineLevel="0" collapsed="false">
      <c r="A1211" s="201"/>
      <c r="B1211" s="202"/>
      <c r="C1211" s="203"/>
      <c r="D1211" s="204"/>
      <c r="E1211" s="204"/>
      <c r="F1211" s="204"/>
      <c r="G1211" s="204"/>
      <c r="H1211" s="205"/>
      <c r="I1211" s="243"/>
      <c r="J1211" s="243"/>
    </row>
    <row r="1212" customFormat="false" ht="15.75" hidden="false" customHeight="false" outlineLevel="0" collapsed="false">
      <c r="A1212" s="201"/>
      <c r="B1212" s="202"/>
      <c r="C1212" s="203"/>
      <c r="D1212" s="204"/>
      <c r="E1212" s="204"/>
      <c r="F1212" s="204"/>
      <c r="G1212" s="204"/>
      <c r="H1212" s="205"/>
      <c r="I1212" s="243"/>
      <c r="J1212" s="243"/>
    </row>
    <row r="1213" customFormat="false" ht="15.75" hidden="false" customHeight="false" outlineLevel="0" collapsed="false">
      <c r="A1213" s="201"/>
      <c r="B1213" s="202"/>
      <c r="C1213" s="203"/>
      <c r="D1213" s="204"/>
      <c r="E1213" s="204"/>
      <c r="F1213" s="204"/>
      <c r="G1213" s="204"/>
      <c r="H1213" s="205"/>
      <c r="I1213" s="243"/>
      <c r="J1213" s="243"/>
    </row>
    <row r="1214" customFormat="false" ht="15.75" hidden="false" customHeight="false" outlineLevel="0" collapsed="false">
      <c r="A1214" s="201"/>
      <c r="B1214" s="241"/>
      <c r="C1214" s="203"/>
      <c r="D1214" s="204"/>
      <c r="E1214" s="204"/>
      <c r="F1214" s="204"/>
      <c r="G1214" s="204"/>
      <c r="H1214" s="205"/>
      <c r="I1214" s="243"/>
      <c r="J1214" s="243"/>
    </row>
    <row r="1215" customFormat="false" ht="15.75" hidden="false" customHeight="false" outlineLevel="0" collapsed="false">
      <c r="A1215" s="201"/>
      <c r="B1215" s="202"/>
      <c r="C1215" s="203"/>
      <c r="D1215" s="204"/>
      <c r="E1215" s="204"/>
      <c r="F1215" s="204"/>
      <c r="G1215" s="204"/>
      <c r="H1215" s="205"/>
      <c r="I1215" s="240"/>
      <c r="J1215" s="240"/>
    </row>
    <row r="1216" customFormat="false" ht="15.75" hidden="false" customHeight="false" outlineLevel="0" collapsed="false">
      <c r="A1216" s="201"/>
      <c r="B1216" s="241"/>
      <c r="C1216" s="203"/>
      <c r="D1216" s="204"/>
      <c r="E1216" s="204"/>
      <c r="F1216" s="204"/>
      <c r="G1216" s="204"/>
      <c r="H1216" s="205"/>
      <c r="I1216" s="242"/>
      <c r="J1216" s="242"/>
    </row>
    <row r="1217" customFormat="false" ht="15.75" hidden="false" customHeight="false" outlineLevel="0" collapsed="false">
      <c r="A1217" s="201"/>
      <c r="B1217" s="241"/>
      <c r="C1217" s="203"/>
      <c r="D1217" s="204"/>
      <c r="E1217" s="204"/>
      <c r="F1217" s="204"/>
      <c r="G1217" s="204"/>
      <c r="H1217" s="205"/>
      <c r="I1217" s="242"/>
      <c r="J1217" s="242"/>
    </row>
    <row r="1218" customFormat="false" ht="15.75" hidden="false" customHeight="false" outlineLevel="0" collapsed="false">
      <c r="A1218" s="201"/>
      <c r="B1218" s="202"/>
      <c r="C1218" s="203"/>
      <c r="D1218" s="204"/>
      <c r="E1218" s="204"/>
      <c r="F1218" s="204"/>
      <c r="G1218" s="204"/>
      <c r="H1218" s="205"/>
      <c r="I1218" s="243"/>
      <c r="J1218" s="243"/>
    </row>
    <row r="1219" customFormat="false" ht="15.75" hidden="false" customHeight="false" outlineLevel="0" collapsed="false">
      <c r="A1219" s="201"/>
      <c r="B1219" s="202"/>
      <c r="C1219" s="203"/>
      <c r="D1219" s="204"/>
      <c r="E1219" s="204"/>
      <c r="F1219" s="204"/>
      <c r="G1219" s="204"/>
      <c r="H1219" s="205"/>
      <c r="I1219" s="227"/>
      <c r="J1219" s="227"/>
    </row>
    <row r="1220" customFormat="false" ht="15.75" hidden="true" customHeight="false" outlineLevel="0" collapsed="false">
      <c r="A1220" s="201"/>
      <c r="B1220" s="202"/>
      <c r="C1220" s="203"/>
      <c r="D1220" s="204"/>
      <c r="E1220" s="204"/>
      <c r="F1220" s="204"/>
      <c r="G1220" s="204"/>
      <c r="H1220" s="205"/>
      <c r="I1220" s="227"/>
      <c r="J1220" s="227"/>
    </row>
    <row r="1221" customFormat="false" ht="15.75" hidden="true" customHeight="false" outlineLevel="0" collapsed="false">
      <c r="A1221" s="201"/>
      <c r="B1221" s="202"/>
      <c r="C1221" s="203"/>
      <c r="D1221" s="204"/>
      <c r="E1221" s="204"/>
      <c r="F1221" s="204"/>
      <c r="G1221" s="204"/>
      <c r="H1221" s="205"/>
      <c r="I1221" s="227"/>
      <c r="J1221" s="227"/>
    </row>
    <row r="1222" customFormat="false" ht="15.75" hidden="true" customHeight="false" outlineLevel="0" collapsed="false">
      <c r="A1222" s="201"/>
      <c r="B1222" s="202"/>
      <c r="C1222" s="203"/>
      <c r="D1222" s="204"/>
      <c r="E1222" s="204"/>
      <c r="F1222" s="204"/>
      <c r="G1222" s="204"/>
      <c r="H1222" s="244"/>
      <c r="I1222" s="227"/>
      <c r="J1222" s="227"/>
    </row>
    <row r="1223" customFormat="false" ht="15.75" hidden="true" customHeight="false" outlineLevel="0" collapsed="false">
      <c r="A1223" s="201"/>
      <c r="B1223" s="233"/>
      <c r="C1223" s="203"/>
      <c r="D1223" s="204"/>
      <c r="E1223" s="204"/>
      <c r="F1223" s="204"/>
      <c r="G1223" s="204"/>
      <c r="H1223" s="244"/>
      <c r="I1223" s="227"/>
      <c r="J1223" s="227"/>
    </row>
    <row r="1224" customFormat="false" ht="15.75" hidden="false" customHeight="false" outlineLevel="0" collapsed="false">
      <c r="A1224" s="201"/>
      <c r="B1224" s="233"/>
      <c r="C1224" s="203"/>
      <c r="D1224" s="204"/>
      <c r="E1224" s="204"/>
      <c r="F1224" s="204"/>
      <c r="G1224" s="204"/>
      <c r="H1224" s="205"/>
      <c r="I1224" s="243"/>
      <c r="J1224" s="243"/>
    </row>
    <row r="1225" customFormat="false" ht="15.75" hidden="false" customHeight="false" outlineLevel="0" collapsed="false">
      <c r="A1225" s="201"/>
      <c r="B1225" s="202"/>
      <c r="C1225" s="203"/>
      <c r="D1225" s="204"/>
      <c r="E1225" s="204"/>
      <c r="F1225" s="204"/>
      <c r="G1225" s="204"/>
      <c r="H1225" s="205"/>
      <c r="I1225" s="243"/>
      <c r="J1225" s="243"/>
    </row>
    <row r="1226" customFormat="false" ht="15.75" hidden="true" customHeight="false" outlineLevel="0" collapsed="false">
      <c r="A1226" s="201"/>
      <c r="B1226" s="202"/>
      <c r="C1226" s="203"/>
      <c r="D1226" s="204"/>
      <c r="E1226" s="204"/>
      <c r="F1226" s="204"/>
      <c r="G1226" s="204"/>
      <c r="H1226" s="205"/>
      <c r="I1226" s="243"/>
      <c r="J1226" s="243"/>
    </row>
    <row r="1227" customFormat="false" ht="15.75" hidden="true" customHeight="false" outlineLevel="0" collapsed="false">
      <c r="A1227" s="201"/>
      <c r="B1227" s="202"/>
      <c r="C1227" s="203"/>
      <c r="D1227" s="204"/>
      <c r="E1227" s="204"/>
      <c r="F1227" s="204"/>
      <c r="G1227" s="204"/>
      <c r="H1227" s="205"/>
      <c r="I1227" s="243"/>
      <c r="J1227" s="243"/>
    </row>
    <row r="1228" customFormat="false" ht="15.75" hidden="true" customHeight="false" outlineLevel="0" collapsed="false">
      <c r="A1228" s="201"/>
      <c r="B1228" s="202"/>
      <c r="C1228" s="203"/>
      <c r="D1228" s="204"/>
      <c r="E1228" s="204"/>
      <c r="F1228" s="204"/>
      <c r="G1228" s="204"/>
      <c r="H1228" s="205"/>
      <c r="I1228" s="243"/>
      <c r="J1228" s="243"/>
    </row>
    <row r="1229" customFormat="false" ht="15.75" hidden="true" customHeight="false" outlineLevel="0" collapsed="false">
      <c r="A1229" s="201"/>
      <c r="B1229" s="202"/>
      <c r="C1229" s="203"/>
      <c r="D1229" s="204"/>
      <c r="E1229" s="204"/>
      <c r="F1229" s="204"/>
      <c r="G1229" s="204"/>
      <c r="H1229" s="205"/>
      <c r="I1229" s="243"/>
      <c r="J1229" s="243"/>
    </row>
    <row r="1230" customFormat="false" ht="15.75" hidden="true" customHeight="false" outlineLevel="0" collapsed="false">
      <c r="A1230" s="201"/>
      <c r="B1230" s="202"/>
      <c r="C1230" s="203"/>
      <c r="D1230" s="204"/>
      <c r="E1230" s="204"/>
      <c r="F1230" s="204"/>
      <c r="G1230" s="204"/>
      <c r="H1230" s="205"/>
      <c r="I1230" s="243"/>
      <c r="J1230" s="243"/>
    </row>
    <row r="1231" customFormat="false" ht="15.75" hidden="true" customHeight="false" outlineLevel="0" collapsed="false">
      <c r="A1231" s="201"/>
      <c r="B1231" s="202"/>
      <c r="C1231" s="203"/>
      <c r="D1231" s="204"/>
      <c r="E1231" s="204"/>
      <c r="F1231" s="204"/>
      <c r="G1231" s="204"/>
      <c r="H1231" s="205"/>
      <c r="I1231" s="243"/>
      <c r="J1231" s="243"/>
    </row>
    <row r="1232" customFormat="false" ht="15.75" hidden="true" customHeight="false" outlineLevel="0" collapsed="false">
      <c r="A1232" s="201"/>
      <c r="B1232" s="241"/>
      <c r="C1232" s="203"/>
      <c r="D1232" s="204"/>
      <c r="E1232" s="204"/>
      <c r="F1232" s="204"/>
      <c r="G1232" s="204"/>
      <c r="H1232" s="205"/>
      <c r="I1232" s="243"/>
      <c r="J1232" s="243"/>
    </row>
    <row r="1233" customFormat="false" ht="15.75" hidden="true" customHeight="false" outlineLevel="0" collapsed="false">
      <c r="A1233" s="201"/>
      <c r="B1233" s="202"/>
      <c r="C1233" s="203"/>
      <c r="D1233" s="204"/>
      <c r="E1233" s="204"/>
      <c r="F1233" s="204"/>
      <c r="G1233" s="204"/>
      <c r="H1233" s="205"/>
      <c r="I1233" s="243"/>
      <c r="J1233" s="243"/>
    </row>
    <row r="1234" customFormat="false" ht="15.75" hidden="true" customHeight="false" outlineLevel="0" collapsed="false">
      <c r="A1234" s="201"/>
      <c r="B1234" s="241"/>
      <c r="C1234" s="203"/>
      <c r="D1234" s="204"/>
      <c r="E1234" s="204"/>
      <c r="F1234" s="204"/>
      <c r="G1234" s="204"/>
      <c r="H1234" s="205"/>
      <c r="I1234" s="243"/>
      <c r="J1234" s="243"/>
    </row>
    <row r="1235" customFormat="false" ht="15.75" hidden="true" customHeight="false" outlineLevel="0" collapsed="false">
      <c r="A1235" s="201"/>
      <c r="B1235" s="202"/>
      <c r="C1235" s="203"/>
      <c r="D1235" s="204"/>
      <c r="E1235" s="204"/>
      <c r="F1235" s="204"/>
      <c r="G1235" s="204"/>
      <c r="H1235" s="205"/>
      <c r="I1235" s="243"/>
      <c r="J1235" s="243"/>
    </row>
    <row r="1236" customFormat="false" ht="15.75" hidden="true" customHeight="false" outlineLevel="0" collapsed="false">
      <c r="A1236" s="201"/>
      <c r="B1236" s="241"/>
      <c r="C1236" s="203"/>
      <c r="D1236" s="204"/>
      <c r="E1236" s="204"/>
      <c r="F1236" s="204"/>
      <c r="G1236" s="204"/>
      <c r="H1236" s="205"/>
      <c r="I1236" s="243"/>
      <c r="J1236" s="243"/>
    </row>
    <row r="1237" customFormat="false" ht="15.75" hidden="true" customHeight="false" outlineLevel="0" collapsed="false">
      <c r="A1237" s="201"/>
      <c r="B1237" s="202"/>
      <c r="C1237" s="203"/>
      <c r="D1237" s="204"/>
      <c r="E1237" s="204"/>
      <c r="F1237" s="204"/>
      <c r="G1237" s="204"/>
      <c r="H1237" s="205"/>
      <c r="I1237" s="243"/>
      <c r="J1237" s="243"/>
    </row>
    <row r="1238" customFormat="false" ht="15.75" hidden="true" customHeight="false" outlineLevel="0" collapsed="false">
      <c r="A1238" s="201"/>
      <c r="B1238" s="202"/>
      <c r="C1238" s="203"/>
      <c r="D1238" s="204"/>
      <c r="E1238" s="204"/>
      <c r="F1238" s="204"/>
      <c r="G1238" s="204"/>
      <c r="H1238" s="205"/>
      <c r="I1238" s="243"/>
      <c r="J1238" s="243"/>
    </row>
    <row r="1239" customFormat="false" ht="15.75" hidden="true" customHeight="false" outlineLevel="0" collapsed="false">
      <c r="A1239" s="201"/>
      <c r="B1239" s="202"/>
      <c r="C1239" s="203"/>
      <c r="D1239" s="204"/>
      <c r="E1239" s="204"/>
      <c r="F1239" s="204"/>
      <c r="G1239" s="204"/>
      <c r="H1239" s="205"/>
      <c r="I1239" s="243"/>
      <c r="J1239" s="243"/>
    </row>
    <row r="1240" customFormat="false" ht="15.75" hidden="true" customHeight="false" outlineLevel="0" collapsed="false">
      <c r="A1240" s="201"/>
      <c r="B1240" s="202"/>
      <c r="C1240" s="203"/>
      <c r="D1240" s="204"/>
      <c r="E1240" s="204"/>
      <c r="F1240" s="204"/>
      <c r="G1240" s="204"/>
      <c r="H1240" s="205"/>
      <c r="I1240" s="242"/>
      <c r="J1240" s="242"/>
    </row>
    <row r="1241" customFormat="false" ht="15.75" hidden="true" customHeight="false" outlineLevel="0" collapsed="false">
      <c r="A1241" s="201"/>
      <c r="B1241" s="202"/>
      <c r="C1241" s="203"/>
      <c r="D1241" s="204"/>
      <c r="E1241" s="204"/>
      <c r="F1241" s="204"/>
      <c r="G1241" s="204"/>
      <c r="H1241" s="205"/>
      <c r="I1241" s="245"/>
      <c r="J1241" s="245"/>
    </row>
    <row r="1242" customFormat="false" ht="15.75" hidden="true" customHeight="false" outlineLevel="0" collapsed="false">
      <c r="A1242" s="201"/>
      <c r="B1242" s="202"/>
      <c r="C1242" s="203"/>
      <c r="D1242" s="204"/>
      <c r="E1242" s="204"/>
      <c r="F1242" s="204"/>
      <c r="G1242" s="204"/>
      <c r="H1242" s="205"/>
      <c r="I1242" s="245"/>
      <c r="J1242" s="245"/>
    </row>
    <row r="1243" customFormat="false" ht="15.75" hidden="true" customHeight="false" outlineLevel="0" collapsed="false">
      <c r="A1243" s="201"/>
      <c r="B1243" s="241"/>
      <c r="C1243" s="203"/>
      <c r="D1243" s="204"/>
      <c r="E1243" s="204"/>
      <c r="F1243" s="204"/>
      <c r="G1243" s="204"/>
      <c r="H1243" s="205"/>
      <c r="I1243" s="243"/>
      <c r="J1243" s="243"/>
    </row>
    <row r="1244" customFormat="false" ht="15.75" hidden="true" customHeight="false" outlineLevel="0" collapsed="false">
      <c r="A1244" s="201"/>
      <c r="B1244" s="231"/>
      <c r="C1244" s="203"/>
      <c r="D1244" s="204"/>
      <c r="E1244" s="204"/>
      <c r="F1244" s="204"/>
      <c r="G1244" s="204"/>
      <c r="H1244" s="205"/>
      <c r="I1244" s="243"/>
      <c r="J1244" s="243"/>
    </row>
    <row r="1245" customFormat="false" ht="15.75" hidden="true" customHeight="false" outlineLevel="0" collapsed="false">
      <c r="A1245" s="201"/>
      <c r="B1245" s="241"/>
      <c r="C1245" s="203"/>
      <c r="D1245" s="204"/>
      <c r="E1245" s="204"/>
      <c r="F1245" s="204"/>
      <c r="G1245" s="204"/>
      <c r="H1245" s="205"/>
      <c r="I1245" s="243"/>
      <c r="J1245" s="243"/>
    </row>
    <row r="1246" customFormat="false" ht="15.75" hidden="true" customHeight="false" outlineLevel="0" collapsed="false">
      <c r="A1246" s="201"/>
      <c r="B1246" s="202"/>
      <c r="C1246" s="203"/>
      <c r="D1246" s="204"/>
      <c r="E1246" s="204"/>
      <c r="F1246" s="204"/>
      <c r="G1246" s="204"/>
      <c r="H1246" s="205"/>
      <c r="I1246" s="243"/>
      <c r="J1246" s="243"/>
    </row>
    <row r="1247" customFormat="false" ht="15.75" hidden="true" customHeight="false" outlineLevel="0" collapsed="false">
      <c r="A1247" s="201"/>
      <c r="B1247" s="241"/>
      <c r="C1247" s="203"/>
      <c r="D1247" s="204"/>
      <c r="E1247" s="204"/>
      <c r="F1247" s="204"/>
      <c r="G1247" s="204"/>
      <c r="H1247" s="205"/>
      <c r="I1247" s="243"/>
      <c r="J1247" s="243"/>
    </row>
    <row r="1248" customFormat="false" ht="15.75" hidden="true" customHeight="false" outlineLevel="0" collapsed="false">
      <c r="A1248" s="201"/>
      <c r="B1248" s="241"/>
      <c r="C1248" s="203"/>
      <c r="D1248" s="204"/>
      <c r="E1248" s="204"/>
      <c r="F1248" s="204"/>
      <c r="G1248" s="204"/>
      <c r="H1248" s="205"/>
      <c r="I1248" s="243"/>
      <c r="J1248" s="243"/>
    </row>
    <row r="1249" customFormat="false" ht="15.75" hidden="true" customHeight="false" outlineLevel="0" collapsed="false">
      <c r="A1249" s="201"/>
      <c r="B1249" s="241"/>
      <c r="C1249" s="203"/>
      <c r="D1249" s="204"/>
      <c r="E1249" s="204"/>
      <c r="F1249" s="204"/>
      <c r="G1249" s="204"/>
      <c r="H1249" s="205"/>
      <c r="I1249" s="243"/>
      <c r="J1249" s="243"/>
    </row>
    <row r="1250" customFormat="false" ht="15.75" hidden="true" customHeight="false" outlineLevel="0" collapsed="false">
      <c r="A1250" s="201"/>
      <c r="B1250" s="241"/>
      <c r="C1250" s="203"/>
      <c r="D1250" s="204"/>
      <c r="E1250" s="204"/>
      <c r="F1250" s="204"/>
      <c r="G1250" s="204"/>
      <c r="H1250" s="205"/>
      <c r="I1250" s="243"/>
      <c r="J1250" s="243"/>
    </row>
    <row r="1251" customFormat="false" ht="15.75" hidden="true" customHeight="false" outlineLevel="0" collapsed="false">
      <c r="A1251" s="201"/>
      <c r="B1251" s="241"/>
      <c r="C1251" s="203"/>
      <c r="D1251" s="204"/>
      <c r="E1251" s="204"/>
      <c r="F1251" s="204"/>
      <c r="G1251" s="204"/>
      <c r="H1251" s="205"/>
      <c r="I1251" s="243"/>
      <c r="J1251" s="243"/>
    </row>
    <row r="1252" customFormat="false" ht="15.75" hidden="true" customHeight="false" outlineLevel="0" collapsed="false">
      <c r="A1252" s="201"/>
      <c r="B1252" s="241"/>
      <c r="C1252" s="203"/>
      <c r="D1252" s="204"/>
      <c r="E1252" s="204"/>
      <c r="F1252" s="204"/>
      <c r="G1252" s="204"/>
      <c r="H1252" s="205"/>
      <c r="I1252" s="243"/>
      <c r="J1252" s="243"/>
    </row>
    <row r="1253" customFormat="false" ht="15.75" hidden="false" customHeight="false" outlineLevel="0" collapsed="false">
      <c r="A1253" s="201"/>
      <c r="B1253" s="241"/>
      <c r="C1253" s="203"/>
      <c r="D1253" s="204"/>
      <c r="E1253" s="204"/>
      <c r="F1253" s="204"/>
      <c r="G1253" s="204"/>
      <c r="H1253" s="205"/>
      <c r="I1253" s="243"/>
      <c r="J1253" s="243"/>
    </row>
    <row r="1254" customFormat="false" ht="15.75" hidden="false" customHeight="false" outlineLevel="0" collapsed="false">
      <c r="A1254" s="201"/>
      <c r="B1254" s="202"/>
      <c r="C1254" s="203"/>
      <c r="D1254" s="204"/>
      <c r="E1254" s="204"/>
      <c r="F1254" s="204"/>
      <c r="G1254" s="204"/>
      <c r="H1254" s="205"/>
      <c r="I1254" s="243"/>
      <c r="J1254" s="243"/>
    </row>
    <row r="1255" customFormat="false" ht="15.75" hidden="false" customHeight="false" outlineLevel="0" collapsed="false">
      <c r="A1255" s="201"/>
      <c r="B1255" s="241"/>
      <c r="C1255" s="203"/>
      <c r="D1255" s="204"/>
      <c r="E1255" s="204"/>
      <c r="F1255" s="204"/>
      <c r="G1255" s="204"/>
      <c r="H1255" s="205"/>
      <c r="I1255" s="243"/>
      <c r="J1255" s="243"/>
    </row>
    <row r="1256" customFormat="false" ht="15.75" hidden="false" customHeight="false" outlineLevel="0" collapsed="false">
      <c r="A1256" s="201"/>
      <c r="B1256" s="241"/>
      <c r="C1256" s="203"/>
      <c r="D1256" s="204"/>
      <c r="E1256" s="204"/>
      <c r="F1256" s="204"/>
      <c r="G1256" s="204"/>
      <c r="H1256" s="205"/>
      <c r="I1256" s="242"/>
      <c r="J1256" s="242"/>
    </row>
    <row r="1257" customFormat="false" ht="15.75" hidden="false" customHeight="false" outlineLevel="0" collapsed="false">
      <c r="A1257" s="201"/>
      <c r="B1257" s="241"/>
      <c r="C1257" s="203"/>
      <c r="D1257" s="204"/>
      <c r="E1257" s="204"/>
      <c r="F1257" s="204"/>
      <c r="G1257" s="204"/>
      <c r="H1257" s="205"/>
      <c r="I1257" s="243"/>
      <c r="J1257" s="243"/>
    </row>
    <row r="1258" customFormat="false" ht="15.75" hidden="false" customHeight="false" outlineLevel="0" collapsed="false">
      <c r="A1258" s="201"/>
      <c r="B1258" s="202"/>
      <c r="C1258" s="203"/>
      <c r="D1258" s="204"/>
      <c r="E1258" s="204"/>
      <c r="F1258" s="204"/>
      <c r="G1258" s="204"/>
      <c r="H1258" s="205"/>
      <c r="I1258" s="227"/>
      <c r="J1258" s="227"/>
    </row>
    <row r="1259" customFormat="false" ht="15.75" hidden="true" customHeight="false" outlineLevel="0" collapsed="false">
      <c r="A1259" s="201"/>
      <c r="B1259" s="202"/>
      <c r="C1259" s="203"/>
      <c r="D1259" s="204"/>
      <c r="E1259" s="204"/>
      <c r="F1259" s="204"/>
      <c r="G1259" s="204"/>
      <c r="H1259" s="205"/>
      <c r="I1259" s="243"/>
      <c r="J1259" s="243"/>
    </row>
    <row r="1260" customFormat="false" ht="15.75" hidden="true" customHeight="false" outlineLevel="0" collapsed="false">
      <c r="A1260" s="201"/>
      <c r="B1260" s="202"/>
      <c r="C1260" s="203"/>
      <c r="D1260" s="204"/>
      <c r="E1260" s="204"/>
      <c r="F1260" s="204"/>
      <c r="G1260" s="204"/>
      <c r="H1260" s="205"/>
      <c r="I1260" s="243"/>
      <c r="J1260" s="243"/>
    </row>
    <row r="1261" customFormat="false" ht="15.75" hidden="false" customHeight="false" outlineLevel="0" collapsed="false">
      <c r="A1261" s="201"/>
      <c r="B1261" s="202"/>
      <c r="C1261" s="203"/>
      <c r="D1261" s="204"/>
      <c r="E1261" s="204"/>
      <c r="F1261" s="204"/>
      <c r="G1261" s="204"/>
      <c r="H1261" s="205"/>
      <c r="I1261" s="243"/>
      <c r="J1261" s="243"/>
    </row>
    <row r="1262" customFormat="false" ht="15.75" hidden="false" customHeight="false" outlineLevel="0" collapsed="false">
      <c r="A1262" s="201"/>
      <c r="B1262" s="202"/>
      <c r="C1262" s="203"/>
      <c r="D1262" s="204"/>
      <c r="E1262" s="204"/>
      <c r="F1262" s="204"/>
      <c r="G1262" s="204"/>
      <c r="H1262" s="205"/>
      <c r="I1262" s="243"/>
      <c r="J1262" s="243"/>
    </row>
    <row r="1263" customFormat="false" ht="15.75" hidden="true" customHeight="false" outlineLevel="0" collapsed="false">
      <c r="A1263" s="201"/>
      <c r="B1263" s="202"/>
      <c r="C1263" s="203"/>
      <c r="D1263" s="204"/>
      <c r="E1263" s="204"/>
      <c r="F1263" s="204"/>
      <c r="G1263" s="204"/>
      <c r="H1263" s="205"/>
      <c r="I1263" s="243"/>
      <c r="J1263" s="243"/>
    </row>
    <row r="1264" customFormat="false" ht="15.75" hidden="true" customHeight="false" outlineLevel="0" collapsed="false">
      <c r="A1264" s="201"/>
      <c r="B1264" s="241"/>
      <c r="C1264" s="203"/>
      <c r="D1264" s="204"/>
      <c r="E1264" s="204"/>
      <c r="F1264" s="204"/>
      <c r="G1264" s="204"/>
      <c r="H1264" s="205"/>
      <c r="I1264" s="243"/>
      <c r="J1264" s="243"/>
    </row>
    <row r="1265" customFormat="false" ht="15.75" hidden="false" customHeight="false" outlineLevel="0" collapsed="false">
      <c r="A1265" s="201"/>
      <c r="B1265" s="241"/>
      <c r="C1265" s="203"/>
      <c r="D1265" s="204"/>
      <c r="E1265" s="204"/>
      <c r="F1265" s="204"/>
      <c r="G1265" s="204"/>
      <c r="H1265" s="205"/>
      <c r="I1265" s="243"/>
      <c r="J1265" s="243"/>
    </row>
    <row r="1266" customFormat="false" ht="33" hidden="false" customHeight="true" outlineLevel="0" collapsed="false">
      <c r="A1266" s="201"/>
      <c r="B1266" s="202"/>
      <c r="C1266" s="203"/>
      <c r="D1266" s="204"/>
      <c r="E1266" s="204"/>
      <c r="F1266" s="204"/>
      <c r="G1266" s="204"/>
      <c r="H1266" s="205"/>
      <c r="I1266" s="243"/>
      <c r="J1266" s="243"/>
    </row>
    <row r="1267" customFormat="false" ht="32.25" hidden="false" customHeight="true" outlineLevel="0" collapsed="false">
      <c r="A1267" s="201"/>
      <c r="B1267" s="241"/>
      <c r="C1267" s="203"/>
      <c r="D1267" s="204"/>
      <c r="E1267" s="204"/>
      <c r="F1267" s="204"/>
      <c r="G1267" s="204"/>
      <c r="H1267" s="205"/>
      <c r="I1267" s="243"/>
      <c r="J1267" s="243"/>
    </row>
    <row r="1268" customFormat="false" ht="15.75" hidden="false" customHeight="false" outlineLevel="0" collapsed="false">
      <c r="A1268" s="234"/>
      <c r="B1268" s="241"/>
      <c r="C1268" s="235"/>
      <c r="D1268" s="236"/>
      <c r="E1268" s="236"/>
      <c r="F1268" s="236"/>
      <c r="G1268" s="236"/>
      <c r="H1268" s="237"/>
      <c r="I1268" s="238"/>
      <c r="J1268" s="238"/>
    </row>
    <row r="1269" customFormat="false" ht="15.75" hidden="false" customHeight="false" outlineLevel="0" collapsed="false">
      <c r="A1269" s="201"/>
      <c r="B1269" s="246"/>
      <c r="C1269" s="203"/>
      <c r="D1269" s="204"/>
      <c r="E1269" s="204"/>
      <c r="F1269" s="204"/>
      <c r="G1269" s="204"/>
      <c r="H1269" s="205"/>
      <c r="I1269" s="240"/>
      <c r="J1269" s="240"/>
    </row>
    <row r="1270" customFormat="false" ht="15.75" hidden="false" customHeight="false" outlineLevel="0" collapsed="false">
      <c r="A1270" s="201"/>
      <c r="B1270" s="241"/>
      <c r="C1270" s="203"/>
      <c r="D1270" s="204"/>
      <c r="E1270" s="204"/>
      <c r="F1270" s="204"/>
      <c r="G1270" s="204"/>
      <c r="H1270" s="205"/>
      <c r="I1270" s="242"/>
      <c r="J1270" s="242"/>
    </row>
    <row r="1271" customFormat="false" ht="15.75" hidden="false" customHeight="false" outlineLevel="0" collapsed="false">
      <c r="A1271" s="201"/>
      <c r="B1271" s="202"/>
      <c r="C1271" s="203"/>
      <c r="D1271" s="204"/>
      <c r="E1271" s="204"/>
      <c r="F1271" s="204"/>
      <c r="G1271" s="204"/>
      <c r="H1271" s="205"/>
      <c r="I1271" s="242"/>
      <c r="J1271" s="242"/>
    </row>
    <row r="1272" customFormat="false" ht="15.75" hidden="false" customHeight="false" outlineLevel="0" collapsed="false">
      <c r="A1272" s="201"/>
      <c r="B1272" s="202"/>
      <c r="C1272" s="203"/>
      <c r="D1272" s="204"/>
      <c r="E1272" s="204"/>
      <c r="F1272" s="204"/>
      <c r="G1272" s="204"/>
      <c r="H1272" s="205"/>
      <c r="I1272" s="243"/>
      <c r="J1272" s="243"/>
    </row>
    <row r="1273" customFormat="false" ht="15.75" hidden="false" customHeight="false" outlineLevel="0" collapsed="false">
      <c r="A1273" s="201"/>
      <c r="B1273" s="202"/>
      <c r="C1273" s="203"/>
      <c r="D1273" s="204"/>
      <c r="E1273" s="204"/>
      <c r="F1273" s="204"/>
      <c r="G1273" s="204"/>
      <c r="H1273" s="205"/>
      <c r="I1273" s="243"/>
      <c r="J1273" s="243"/>
    </row>
    <row r="1274" customFormat="false" ht="15.75" hidden="true" customHeight="false" outlineLevel="0" collapsed="false">
      <c r="A1274" s="201"/>
      <c r="B1274" s="202"/>
      <c r="C1274" s="203"/>
      <c r="D1274" s="204"/>
      <c r="E1274" s="204"/>
      <c r="F1274" s="204"/>
      <c r="G1274" s="204"/>
      <c r="H1274" s="205"/>
      <c r="I1274" s="243"/>
      <c r="J1274" s="243"/>
    </row>
    <row r="1275" customFormat="false" ht="15.75" hidden="true" customHeight="false" outlineLevel="0" collapsed="false">
      <c r="A1275" s="201"/>
      <c r="B1275" s="247"/>
      <c r="C1275" s="203"/>
      <c r="D1275" s="204"/>
      <c r="E1275" s="204"/>
      <c r="F1275" s="204"/>
      <c r="G1275" s="204"/>
      <c r="H1275" s="205"/>
      <c r="I1275" s="243"/>
      <c r="J1275" s="243"/>
    </row>
    <row r="1276" customFormat="false" ht="15.75" hidden="true" customHeight="false" outlineLevel="0" collapsed="false">
      <c r="A1276" s="201"/>
      <c r="B1276" s="202"/>
      <c r="C1276" s="203"/>
      <c r="D1276" s="204"/>
      <c r="E1276" s="204"/>
      <c r="F1276" s="204"/>
      <c r="G1276" s="204"/>
      <c r="H1276" s="205"/>
      <c r="I1276" s="243"/>
      <c r="J1276" s="243"/>
    </row>
    <row r="1277" customFormat="false" ht="15.75" hidden="true" customHeight="false" outlineLevel="0" collapsed="false">
      <c r="A1277" s="201"/>
      <c r="B1277" s="202"/>
      <c r="C1277" s="203"/>
      <c r="D1277" s="204"/>
      <c r="E1277" s="204"/>
      <c r="F1277" s="204"/>
      <c r="G1277" s="204"/>
      <c r="H1277" s="205"/>
      <c r="I1277" s="243"/>
      <c r="J1277" s="243"/>
    </row>
    <row r="1278" customFormat="false" ht="15.75" hidden="false" customHeight="false" outlineLevel="0" collapsed="false">
      <c r="A1278" s="201"/>
      <c r="B1278" s="202"/>
      <c r="C1278" s="203"/>
      <c r="D1278" s="204"/>
      <c r="E1278" s="204"/>
      <c r="F1278" s="204"/>
      <c r="G1278" s="204"/>
      <c r="H1278" s="205"/>
      <c r="I1278" s="243"/>
      <c r="J1278" s="243"/>
    </row>
    <row r="1279" customFormat="false" ht="15.75" hidden="false" customHeight="false" outlineLevel="0" collapsed="false">
      <c r="A1279" s="201"/>
      <c r="B1279" s="202"/>
      <c r="C1279" s="203"/>
      <c r="D1279" s="204"/>
      <c r="E1279" s="204"/>
      <c r="F1279" s="204"/>
      <c r="G1279" s="204"/>
      <c r="H1279" s="205"/>
      <c r="I1279" s="243"/>
      <c r="J1279" s="243"/>
    </row>
    <row r="1280" customFormat="false" ht="15.75" hidden="false" customHeight="false" outlineLevel="0" collapsed="false">
      <c r="A1280" s="201"/>
      <c r="B1280" s="229"/>
      <c r="C1280" s="203"/>
      <c r="D1280" s="204"/>
      <c r="E1280" s="204"/>
      <c r="F1280" s="204"/>
      <c r="G1280" s="204"/>
      <c r="H1280" s="205"/>
      <c r="I1280" s="243"/>
      <c r="J1280" s="243"/>
    </row>
    <row r="1281" customFormat="false" ht="15.75" hidden="false" customHeight="false" outlineLevel="0" collapsed="false">
      <c r="A1281" s="201"/>
      <c r="B1281" s="202"/>
      <c r="C1281" s="203"/>
      <c r="D1281" s="204"/>
      <c r="E1281" s="204"/>
      <c r="F1281" s="204"/>
      <c r="G1281" s="204"/>
      <c r="H1281" s="205"/>
      <c r="I1281" s="240"/>
      <c r="J1281" s="240"/>
    </row>
    <row r="1282" customFormat="false" ht="15.75" hidden="false" customHeight="false" outlineLevel="0" collapsed="false">
      <c r="A1282" s="201"/>
      <c r="B1282" s="241"/>
      <c r="C1282" s="203"/>
      <c r="D1282" s="204"/>
      <c r="E1282" s="204"/>
      <c r="F1282" s="204"/>
      <c r="G1282" s="204"/>
      <c r="H1282" s="205"/>
      <c r="I1282" s="242"/>
      <c r="J1282" s="242"/>
    </row>
    <row r="1283" customFormat="false" ht="15.75" hidden="true" customHeight="false" outlineLevel="0" collapsed="false">
      <c r="A1283" s="201"/>
      <c r="B1283" s="241"/>
      <c r="C1283" s="203"/>
      <c r="D1283" s="204"/>
      <c r="E1283" s="204"/>
      <c r="F1283" s="204"/>
      <c r="G1283" s="204"/>
      <c r="H1283" s="205"/>
      <c r="I1283" s="243"/>
      <c r="J1283" s="243"/>
    </row>
    <row r="1284" customFormat="false" ht="15.75" hidden="true" customHeight="false" outlineLevel="0" collapsed="false">
      <c r="A1284" s="201"/>
      <c r="B1284" s="202"/>
      <c r="C1284" s="203"/>
      <c r="D1284" s="204"/>
      <c r="E1284" s="204"/>
      <c r="F1284" s="204"/>
      <c r="G1284" s="204"/>
      <c r="H1284" s="205"/>
      <c r="I1284" s="227"/>
      <c r="J1284" s="227"/>
    </row>
    <row r="1285" customFormat="false" ht="14.25" hidden="false" customHeight="true" outlineLevel="0" collapsed="false">
      <c r="A1285" s="201"/>
      <c r="B1285" s="202"/>
      <c r="C1285" s="203"/>
      <c r="D1285" s="204"/>
      <c r="E1285" s="204"/>
      <c r="F1285" s="204"/>
      <c r="G1285" s="204"/>
      <c r="H1285" s="205"/>
      <c r="I1285" s="243"/>
      <c r="J1285" s="243"/>
    </row>
    <row r="1286" customFormat="false" ht="15.75" hidden="false" customHeight="false" outlineLevel="0" collapsed="false">
      <c r="A1286" s="201"/>
      <c r="B1286" s="202"/>
      <c r="C1286" s="203"/>
      <c r="D1286" s="204"/>
      <c r="E1286" s="204"/>
      <c r="F1286" s="204"/>
      <c r="G1286" s="204"/>
      <c r="H1286" s="205"/>
      <c r="I1286" s="227"/>
      <c r="J1286" s="227"/>
    </row>
    <row r="1287" customFormat="false" ht="15.75" hidden="false" customHeight="false" outlineLevel="0" collapsed="false">
      <c r="A1287" s="201"/>
      <c r="B1287" s="202"/>
      <c r="C1287" s="203"/>
      <c r="D1287" s="204"/>
      <c r="E1287" s="204"/>
      <c r="F1287" s="204"/>
      <c r="G1287" s="204"/>
      <c r="H1287" s="205"/>
      <c r="I1287" s="243"/>
      <c r="J1287" s="243"/>
    </row>
    <row r="1288" customFormat="false" ht="15.75" hidden="false" customHeight="false" outlineLevel="0" collapsed="false">
      <c r="A1288" s="201"/>
      <c r="B1288" s="202"/>
      <c r="C1288" s="203"/>
      <c r="D1288" s="204"/>
      <c r="E1288" s="204"/>
      <c r="F1288" s="204"/>
      <c r="G1288" s="204"/>
      <c r="H1288" s="205"/>
      <c r="I1288" s="243"/>
      <c r="J1288" s="243"/>
    </row>
    <row r="1289" customFormat="false" ht="15.75" hidden="true" customHeight="false" outlineLevel="0" collapsed="false">
      <c r="A1289" s="201"/>
      <c r="B1289" s="202"/>
      <c r="C1289" s="203"/>
      <c r="D1289" s="204"/>
      <c r="E1289" s="204"/>
      <c r="F1289" s="204"/>
      <c r="G1289" s="204"/>
      <c r="H1289" s="205"/>
      <c r="I1289" s="243"/>
      <c r="J1289" s="243"/>
    </row>
    <row r="1290" customFormat="false" ht="15.75" hidden="true" customHeight="false" outlineLevel="0" collapsed="false">
      <c r="A1290" s="201"/>
      <c r="B1290" s="202"/>
      <c r="C1290" s="203"/>
      <c r="D1290" s="204"/>
      <c r="E1290" s="204"/>
      <c r="F1290" s="204"/>
      <c r="G1290" s="204"/>
      <c r="H1290" s="205"/>
      <c r="I1290" s="243"/>
      <c r="J1290" s="243"/>
    </row>
    <row r="1291" customFormat="false" ht="15.75" hidden="false" customHeight="false" outlineLevel="0" collapsed="false">
      <c r="A1291" s="201"/>
      <c r="B1291" s="202"/>
      <c r="C1291" s="203"/>
      <c r="D1291" s="204"/>
      <c r="E1291" s="204"/>
      <c r="F1291" s="204"/>
      <c r="G1291" s="204"/>
      <c r="H1291" s="205"/>
      <c r="I1291" s="243"/>
      <c r="J1291" s="243"/>
    </row>
    <row r="1292" customFormat="false" ht="15.75" hidden="false" customHeight="false" outlineLevel="0" collapsed="false">
      <c r="A1292" s="201"/>
      <c r="B1292" s="202"/>
      <c r="C1292" s="203"/>
      <c r="D1292" s="204"/>
      <c r="E1292" s="204"/>
      <c r="F1292" s="204"/>
      <c r="G1292" s="204"/>
      <c r="H1292" s="205"/>
      <c r="I1292" s="243"/>
      <c r="J1292" s="243"/>
    </row>
    <row r="1293" customFormat="false" ht="15.75" hidden="true" customHeight="false" outlineLevel="0" collapsed="false">
      <c r="A1293" s="201"/>
      <c r="B1293" s="202"/>
      <c r="C1293" s="203"/>
      <c r="D1293" s="204"/>
      <c r="E1293" s="204"/>
      <c r="F1293" s="204"/>
      <c r="G1293" s="204"/>
      <c r="H1293" s="205"/>
      <c r="I1293" s="243"/>
      <c r="J1293" s="243"/>
    </row>
    <row r="1294" customFormat="false" ht="15.75" hidden="true" customHeight="false" outlineLevel="0" collapsed="false">
      <c r="A1294" s="201"/>
      <c r="B1294" s="202"/>
      <c r="C1294" s="203"/>
      <c r="D1294" s="204"/>
      <c r="E1294" s="204"/>
      <c r="F1294" s="204"/>
      <c r="G1294" s="204"/>
      <c r="H1294" s="205"/>
      <c r="I1294" s="243"/>
      <c r="J1294" s="243"/>
    </row>
    <row r="1295" customFormat="false" ht="15.75" hidden="false" customHeight="false" outlineLevel="0" collapsed="false">
      <c r="A1295" s="201"/>
      <c r="B1295" s="202"/>
      <c r="C1295" s="203"/>
      <c r="D1295" s="204"/>
      <c r="E1295" s="204"/>
      <c r="F1295" s="204"/>
      <c r="G1295" s="204"/>
      <c r="H1295" s="205"/>
      <c r="I1295" s="243"/>
      <c r="J1295" s="243"/>
    </row>
    <row r="1296" customFormat="false" ht="15.75" hidden="false" customHeight="false" outlineLevel="0" collapsed="false">
      <c r="A1296" s="201"/>
      <c r="B1296" s="202"/>
      <c r="C1296" s="203"/>
      <c r="D1296" s="204"/>
      <c r="E1296" s="204"/>
      <c r="F1296" s="204"/>
      <c r="G1296" s="204"/>
      <c r="H1296" s="205"/>
      <c r="I1296" s="243"/>
      <c r="J1296" s="243"/>
    </row>
    <row r="1297" customFormat="false" ht="15.75" hidden="false" customHeight="false" outlineLevel="0" collapsed="false">
      <c r="A1297" s="201"/>
      <c r="B1297" s="202"/>
      <c r="C1297" s="203"/>
      <c r="D1297" s="204"/>
      <c r="E1297" s="204"/>
      <c r="F1297" s="204"/>
      <c r="G1297" s="204"/>
      <c r="H1297" s="205"/>
      <c r="I1297" s="243"/>
      <c r="J1297" s="243"/>
    </row>
    <row r="1298" customFormat="false" ht="15.75" hidden="false" customHeight="false" outlineLevel="0" collapsed="false">
      <c r="A1298" s="201"/>
      <c r="B1298" s="202"/>
      <c r="C1298" s="203"/>
      <c r="D1298" s="204"/>
      <c r="E1298" s="204"/>
      <c r="F1298" s="204"/>
      <c r="G1298" s="204"/>
      <c r="H1298" s="205"/>
      <c r="I1298" s="243"/>
      <c r="J1298" s="243"/>
    </row>
    <row r="1299" customFormat="false" ht="46.5" hidden="false" customHeight="true" outlineLevel="0" collapsed="false">
      <c r="A1299" s="201"/>
      <c r="B1299" s="202"/>
      <c r="C1299" s="203"/>
      <c r="D1299" s="204"/>
      <c r="E1299" s="204"/>
      <c r="F1299" s="204"/>
      <c r="G1299" s="204"/>
      <c r="H1299" s="205"/>
      <c r="I1299" s="243"/>
      <c r="J1299" s="243"/>
    </row>
    <row r="1300" customFormat="false" ht="35.25" hidden="true" customHeight="true" outlineLevel="0" collapsed="false">
      <c r="A1300" s="201"/>
      <c r="B1300" s="202"/>
      <c r="C1300" s="203"/>
      <c r="D1300" s="204"/>
      <c r="E1300" s="204"/>
      <c r="F1300" s="204"/>
      <c r="G1300" s="204"/>
      <c r="H1300" s="205"/>
      <c r="I1300" s="243"/>
      <c r="J1300" s="243"/>
    </row>
    <row r="1301" customFormat="false" ht="21.75" hidden="true" customHeight="true" outlineLevel="0" collapsed="false">
      <c r="A1301" s="201"/>
      <c r="B1301" s="202"/>
      <c r="C1301" s="203"/>
      <c r="D1301" s="204"/>
      <c r="E1301" s="204"/>
      <c r="F1301" s="204"/>
      <c r="G1301" s="204"/>
      <c r="H1301" s="205"/>
      <c r="I1301" s="243"/>
      <c r="J1301" s="243"/>
    </row>
    <row r="1302" customFormat="false" ht="15.75" hidden="false" customHeight="false" outlineLevel="0" collapsed="false">
      <c r="A1302" s="201"/>
      <c r="B1302" s="202"/>
      <c r="C1302" s="203"/>
      <c r="D1302" s="204"/>
      <c r="E1302" s="204"/>
      <c r="F1302" s="204"/>
      <c r="G1302" s="204"/>
      <c r="H1302" s="205"/>
      <c r="I1302" s="243"/>
      <c r="J1302" s="243"/>
    </row>
    <row r="1303" customFormat="false" ht="15.75" hidden="false" customHeight="false" outlineLevel="0" collapsed="false">
      <c r="A1303" s="201"/>
      <c r="B1303" s="202"/>
      <c r="C1303" s="203"/>
      <c r="D1303" s="204"/>
      <c r="E1303" s="204"/>
      <c r="F1303" s="204"/>
      <c r="G1303" s="204"/>
      <c r="H1303" s="205"/>
      <c r="I1303" s="243"/>
      <c r="J1303" s="243"/>
    </row>
    <row r="1304" customFormat="false" ht="15.75" hidden="false" customHeight="false" outlineLevel="0" collapsed="false">
      <c r="A1304" s="201"/>
      <c r="B1304" s="202"/>
      <c r="C1304" s="203"/>
      <c r="D1304" s="204"/>
      <c r="E1304" s="204"/>
      <c r="F1304" s="204"/>
      <c r="G1304" s="204"/>
      <c r="H1304" s="205"/>
      <c r="I1304" s="243"/>
      <c r="J1304" s="243"/>
    </row>
    <row r="1305" customFormat="false" ht="15.75" hidden="false" customHeight="false" outlineLevel="0" collapsed="false">
      <c r="A1305" s="201"/>
      <c r="B1305" s="202"/>
      <c r="C1305" s="203"/>
      <c r="D1305" s="204"/>
      <c r="E1305" s="204"/>
      <c r="F1305" s="204"/>
      <c r="G1305" s="204"/>
      <c r="H1305" s="205"/>
      <c r="I1305" s="243"/>
      <c r="J1305" s="243"/>
    </row>
    <row r="1306" customFormat="false" ht="34.5" hidden="false" customHeight="true" outlineLevel="0" collapsed="false">
      <c r="A1306" s="201"/>
      <c r="B1306" s="202"/>
      <c r="C1306" s="203"/>
      <c r="D1306" s="204"/>
      <c r="E1306" s="204"/>
      <c r="F1306" s="204"/>
      <c r="G1306" s="204"/>
      <c r="H1306" s="205"/>
      <c r="I1306" s="243"/>
      <c r="J1306" s="243"/>
    </row>
    <row r="1307" customFormat="false" ht="15.75" hidden="true" customHeight="false" outlineLevel="0" collapsed="false">
      <c r="A1307" s="201"/>
      <c r="B1307" s="202"/>
      <c r="C1307" s="203"/>
      <c r="D1307" s="204"/>
      <c r="E1307" s="204"/>
      <c r="F1307" s="204"/>
      <c r="G1307" s="204"/>
      <c r="H1307" s="205"/>
      <c r="I1307" s="243"/>
      <c r="J1307" s="243"/>
    </row>
    <row r="1308" customFormat="false" ht="15.75" hidden="true" customHeight="false" outlineLevel="0" collapsed="false">
      <c r="A1308" s="201"/>
      <c r="B1308" s="202"/>
      <c r="C1308" s="203"/>
      <c r="D1308" s="204"/>
      <c r="E1308" s="204"/>
      <c r="F1308" s="204"/>
      <c r="G1308" s="204"/>
      <c r="H1308" s="205"/>
      <c r="I1308" s="243"/>
      <c r="J1308" s="243"/>
    </row>
    <row r="1309" customFormat="false" ht="15.75" hidden="true" customHeight="false" outlineLevel="0" collapsed="false">
      <c r="A1309" s="201"/>
      <c r="B1309" s="202"/>
      <c r="C1309" s="203"/>
      <c r="D1309" s="204"/>
      <c r="E1309" s="204"/>
      <c r="F1309" s="204"/>
      <c r="G1309" s="204"/>
      <c r="H1309" s="205"/>
      <c r="I1309" s="243"/>
      <c r="J1309" s="243"/>
    </row>
    <row r="1310" customFormat="false" ht="15.75" hidden="true" customHeight="false" outlineLevel="0" collapsed="false">
      <c r="A1310" s="201"/>
      <c r="B1310" s="202"/>
      <c r="C1310" s="203"/>
      <c r="D1310" s="204"/>
      <c r="E1310" s="204"/>
      <c r="F1310" s="204"/>
      <c r="G1310" s="204"/>
      <c r="H1310" s="205"/>
      <c r="I1310" s="243"/>
      <c r="J1310" s="243"/>
    </row>
    <row r="1311" customFormat="false" ht="15.75" hidden="true" customHeight="false" outlineLevel="0" collapsed="false">
      <c r="A1311" s="201"/>
      <c r="B1311" s="202"/>
      <c r="C1311" s="203"/>
      <c r="D1311" s="204"/>
      <c r="E1311" s="204"/>
      <c r="F1311" s="204"/>
      <c r="G1311" s="204"/>
      <c r="H1311" s="205"/>
      <c r="I1311" s="243"/>
      <c r="J1311" s="243"/>
    </row>
    <row r="1312" customFormat="false" ht="15.75" hidden="true" customHeight="false" outlineLevel="0" collapsed="false">
      <c r="A1312" s="201"/>
      <c r="B1312" s="202"/>
      <c r="C1312" s="203"/>
      <c r="D1312" s="204"/>
      <c r="E1312" s="204"/>
      <c r="F1312" s="204"/>
      <c r="G1312" s="204"/>
      <c r="H1312" s="205"/>
      <c r="I1312" s="243"/>
      <c r="J1312" s="243"/>
    </row>
    <row r="1313" customFormat="false" ht="15.75" hidden="true" customHeight="false" outlineLevel="0" collapsed="false">
      <c r="A1313" s="201"/>
      <c r="B1313" s="202"/>
      <c r="C1313" s="203"/>
      <c r="D1313" s="204"/>
      <c r="E1313" s="204"/>
      <c r="F1313" s="204"/>
      <c r="G1313" s="204"/>
      <c r="H1313" s="205"/>
      <c r="I1313" s="242"/>
      <c r="J1313" s="242"/>
    </row>
    <row r="1314" customFormat="false" ht="15.75" hidden="true" customHeight="false" outlineLevel="0" collapsed="false">
      <c r="A1314" s="201"/>
      <c r="B1314" s="202"/>
      <c r="C1314" s="203"/>
      <c r="D1314" s="204"/>
      <c r="E1314" s="204"/>
      <c r="F1314" s="204"/>
      <c r="G1314" s="204"/>
      <c r="H1314" s="205"/>
      <c r="I1314" s="243"/>
      <c r="J1314" s="243"/>
    </row>
    <row r="1315" customFormat="false" ht="15.75" hidden="true" customHeight="false" outlineLevel="0" collapsed="false">
      <c r="A1315" s="201"/>
      <c r="B1315" s="202"/>
      <c r="C1315" s="203"/>
      <c r="D1315" s="204"/>
      <c r="E1315" s="204"/>
      <c r="F1315" s="204"/>
      <c r="G1315" s="204"/>
      <c r="H1315" s="205"/>
      <c r="I1315" s="243"/>
      <c r="J1315" s="243"/>
    </row>
    <row r="1316" customFormat="false" ht="15.75" hidden="true" customHeight="false" outlineLevel="0" collapsed="false">
      <c r="A1316" s="201"/>
      <c r="B1316" s="202"/>
      <c r="C1316" s="203"/>
      <c r="D1316" s="204"/>
      <c r="E1316" s="204"/>
      <c r="F1316" s="204"/>
      <c r="G1316" s="204"/>
      <c r="H1316" s="205"/>
      <c r="I1316" s="243"/>
      <c r="J1316" s="243"/>
    </row>
    <row r="1317" customFormat="false" ht="15.75" hidden="true" customHeight="false" outlineLevel="0" collapsed="false">
      <c r="A1317" s="201"/>
      <c r="B1317" s="202"/>
      <c r="C1317" s="203"/>
      <c r="D1317" s="204"/>
      <c r="E1317" s="204"/>
      <c r="F1317" s="204"/>
      <c r="G1317" s="204"/>
      <c r="H1317" s="205"/>
      <c r="I1317" s="243"/>
      <c r="J1317" s="243"/>
    </row>
    <row r="1318" customFormat="false" ht="15.75" hidden="true" customHeight="false" outlineLevel="0" collapsed="false">
      <c r="A1318" s="201"/>
      <c r="B1318" s="202"/>
      <c r="C1318" s="203"/>
      <c r="D1318" s="204"/>
      <c r="E1318" s="204"/>
      <c r="F1318" s="204"/>
      <c r="G1318" s="204"/>
      <c r="H1318" s="205"/>
      <c r="I1318" s="243"/>
      <c r="J1318" s="243"/>
    </row>
    <row r="1319" customFormat="false" ht="15.75" hidden="true" customHeight="false" outlineLevel="0" collapsed="false">
      <c r="A1319" s="201"/>
      <c r="B1319" s="202"/>
      <c r="C1319" s="203"/>
      <c r="D1319" s="204"/>
      <c r="E1319" s="204"/>
      <c r="F1319" s="204"/>
      <c r="G1319" s="204"/>
      <c r="H1319" s="205"/>
      <c r="I1319" s="243"/>
      <c r="J1319" s="243"/>
    </row>
    <row r="1320" customFormat="false" ht="15.75" hidden="true" customHeight="false" outlineLevel="0" collapsed="false">
      <c r="A1320" s="201"/>
      <c r="B1320" s="202"/>
      <c r="C1320" s="248"/>
      <c r="D1320" s="249"/>
      <c r="E1320" s="249"/>
      <c r="F1320" s="204"/>
      <c r="G1320" s="204"/>
      <c r="H1320" s="205"/>
      <c r="I1320" s="242"/>
      <c r="J1320" s="242"/>
    </row>
    <row r="1321" customFormat="false" ht="15.75" hidden="true" customHeight="false" outlineLevel="0" collapsed="false">
      <c r="A1321" s="201"/>
      <c r="B1321" s="202"/>
      <c r="C1321" s="203"/>
      <c r="D1321" s="204"/>
      <c r="E1321" s="204"/>
      <c r="F1321" s="204"/>
      <c r="G1321" s="204"/>
      <c r="H1321" s="205"/>
      <c r="I1321" s="243"/>
      <c r="J1321" s="243"/>
    </row>
    <row r="1322" customFormat="false" ht="15.75" hidden="true" customHeight="false" outlineLevel="0" collapsed="false">
      <c r="A1322" s="201"/>
      <c r="B1322" s="202"/>
      <c r="C1322" s="203"/>
      <c r="D1322" s="204"/>
      <c r="E1322" s="204"/>
      <c r="F1322" s="204"/>
      <c r="G1322" s="204"/>
      <c r="H1322" s="205"/>
      <c r="I1322" s="243"/>
      <c r="J1322" s="243"/>
    </row>
    <row r="1323" customFormat="false" ht="15.75" hidden="true" customHeight="false" outlineLevel="0" collapsed="false">
      <c r="A1323" s="201"/>
      <c r="B1323" s="202"/>
      <c r="C1323" s="203"/>
      <c r="D1323" s="204"/>
      <c r="E1323" s="204"/>
      <c r="F1323" s="204"/>
      <c r="G1323" s="204"/>
      <c r="H1323" s="205"/>
      <c r="I1323" s="243"/>
      <c r="J1323" s="243"/>
    </row>
    <row r="1324" customFormat="false" ht="17.25" hidden="true" customHeight="true" outlineLevel="0" collapsed="false">
      <c r="A1324" s="201"/>
      <c r="B1324" s="202"/>
      <c r="C1324" s="203"/>
      <c r="D1324" s="204"/>
      <c r="E1324" s="204"/>
      <c r="F1324" s="204"/>
      <c r="G1324" s="204"/>
      <c r="H1324" s="205"/>
      <c r="I1324" s="243"/>
      <c r="J1324" s="243"/>
    </row>
    <row r="1325" customFormat="false" ht="19.5" hidden="true" customHeight="true" outlineLevel="0" collapsed="false">
      <c r="A1325" s="201"/>
      <c r="B1325" s="202"/>
      <c r="C1325" s="203"/>
      <c r="D1325" s="204"/>
      <c r="E1325" s="204"/>
      <c r="F1325" s="204"/>
      <c r="G1325" s="204"/>
      <c r="H1325" s="205"/>
      <c r="I1325" s="243"/>
      <c r="J1325" s="243"/>
    </row>
    <row r="1326" customFormat="false" ht="17.25" hidden="false" customHeight="true" outlineLevel="0" collapsed="false">
      <c r="A1326" s="201"/>
      <c r="B1326" s="202"/>
      <c r="C1326" s="203"/>
      <c r="D1326" s="204"/>
      <c r="E1326" s="204"/>
      <c r="F1326" s="204"/>
      <c r="G1326" s="204"/>
      <c r="H1326" s="205"/>
      <c r="I1326" s="243"/>
      <c r="J1326" s="243"/>
    </row>
    <row r="1327" customFormat="false" ht="61.5" hidden="false" customHeight="true" outlineLevel="0" collapsed="false">
      <c r="A1327" s="201"/>
      <c r="B1327" s="202"/>
      <c r="C1327" s="203"/>
      <c r="D1327" s="204"/>
      <c r="E1327" s="204"/>
      <c r="F1327" s="204"/>
      <c r="G1327" s="204"/>
      <c r="H1327" s="205"/>
      <c r="I1327" s="243"/>
      <c r="J1327" s="243"/>
    </row>
    <row r="1328" customFormat="false" ht="34.5" hidden="false" customHeight="true" outlineLevel="0" collapsed="false">
      <c r="A1328" s="201"/>
      <c r="B1328" s="202"/>
      <c r="C1328" s="203"/>
      <c r="D1328" s="204"/>
      <c r="E1328" s="204"/>
      <c r="F1328" s="204"/>
      <c r="G1328" s="204"/>
      <c r="H1328" s="205"/>
      <c r="I1328" s="243"/>
      <c r="J1328" s="243"/>
    </row>
    <row r="1329" customFormat="false" ht="46.5" hidden="false" customHeight="true" outlineLevel="0" collapsed="false">
      <c r="A1329" s="201"/>
      <c r="B1329" s="202"/>
      <c r="C1329" s="203"/>
      <c r="D1329" s="204"/>
      <c r="E1329" s="204"/>
      <c r="F1329" s="204"/>
      <c r="G1329" s="204"/>
      <c r="H1329" s="205"/>
      <c r="I1329" s="243"/>
      <c r="J1329" s="243"/>
    </row>
    <row r="1330" customFormat="false" ht="34.5" hidden="false" customHeight="true" outlineLevel="0" collapsed="false">
      <c r="A1330" s="201"/>
      <c r="B1330" s="202"/>
      <c r="C1330" s="203"/>
      <c r="D1330" s="204"/>
      <c r="E1330" s="204"/>
      <c r="F1330" s="204"/>
      <c r="G1330" s="204"/>
      <c r="H1330" s="205"/>
      <c r="I1330" s="243"/>
      <c r="J1330" s="243"/>
    </row>
    <row r="1331" customFormat="false" ht="15.75" hidden="false" customHeight="false" outlineLevel="0" collapsed="false">
      <c r="A1331" s="234"/>
      <c r="B1331" s="202"/>
      <c r="C1331" s="235"/>
      <c r="D1331" s="236"/>
      <c r="E1331" s="236"/>
      <c r="F1331" s="236"/>
      <c r="G1331" s="236"/>
      <c r="H1331" s="237"/>
      <c r="I1331" s="238"/>
      <c r="J1331" s="238"/>
    </row>
    <row r="1332" customFormat="false" ht="15.75" hidden="false" customHeight="false" outlineLevel="0" collapsed="false">
      <c r="A1332" s="201"/>
      <c r="B1332" s="246"/>
      <c r="C1332" s="203"/>
      <c r="D1332" s="204"/>
      <c r="E1332" s="204"/>
      <c r="F1332" s="204"/>
      <c r="G1332" s="204"/>
      <c r="H1332" s="205"/>
      <c r="I1332" s="240"/>
      <c r="J1332" s="240"/>
    </row>
    <row r="1333" customFormat="false" ht="15.75" hidden="false" customHeight="false" outlineLevel="0" collapsed="false">
      <c r="A1333" s="201"/>
      <c r="B1333" s="241"/>
      <c r="C1333" s="203"/>
      <c r="D1333" s="204"/>
      <c r="E1333" s="204"/>
      <c r="F1333" s="204"/>
      <c r="G1333" s="204"/>
      <c r="H1333" s="205"/>
      <c r="I1333" s="242"/>
      <c r="J1333" s="242"/>
    </row>
    <row r="1334" customFormat="false" ht="15.75" hidden="false" customHeight="false" outlineLevel="0" collapsed="false">
      <c r="A1334" s="201"/>
      <c r="B1334" s="230"/>
      <c r="C1334" s="203"/>
      <c r="D1334" s="204"/>
      <c r="E1334" s="204"/>
      <c r="F1334" s="204"/>
      <c r="G1334" s="204"/>
      <c r="H1334" s="205"/>
      <c r="I1334" s="227"/>
      <c r="J1334" s="227"/>
    </row>
    <row r="1335" customFormat="false" ht="15.75" hidden="false" customHeight="false" outlineLevel="0" collapsed="false">
      <c r="A1335" s="201"/>
      <c r="B1335" s="230"/>
      <c r="C1335" s="203"/>
      <c r="D1335" s="204"/>
      <c r="E1335" s="204"/>
      <c r="F1335" s="204"/>
      <c r="G1335" s="204"/>
      <c r="H1335" s="205"/>
      <c r="I1335" s="244"/>
      <c r="J1335" s="244"/>
    </row>
    <row r="1336" customFormat="false" ht="15.75" hidden="false" customHeight="false" outlineLevel="0" collapsed="false">
      <c r="A1336" s="201"/>
      <c r="B1336" s="202"/>
      <c r="C1336" s="203"/>
      <c r="D1336" s="204"/>
      <c r="E1336" s="204"/>
      <c r="F1336" s="204"/>
      <c r="G1336" s="204"/>
      <c r="H1336" s="205"/>
      <c r="I1336" s="226"/>
      <c r="J1336" s="226"/>
    </row>
    <row r="1337" customFormat="false" ht="15.75" hidden="false" customHeight="false" outlineLevel="0" collapsed="false">
      <c r="A1337" s="201"/>
      <c r="B1337" s="202"/>
      <c r="C1337" s="203"/>
      <c r="D1337" s="204"/>
      <c r="E1337" s="204"/>
      <c r="F1337" s="204"/>
      <c r="G1337" s="204"/>
      <c r="H1337" s="205"/>
      <c r="I1337" s="226"/>
      <c r="J1337" s="226"/>
    </row>
    <row r="1338" customFormat="false" ht="15.75" hidden="false" customHeight="false" outlineLevel="0" collapsed="false">
      <c r="A1338" s="201"/>
      <c r="B1338" s="202"/>
      <c r="C1338" s="203"/>
      <c r="D1338" s="204"/>
      <c r="E1338" s="204"/>
      <c r="F1338" s="204"/>
      <c r="G1338" s="204"/>
      <c r="H1338" s="205"/>
      <c r="I1338" s="227"/>
      <c r="J1338" s="227"/>
    </row>
    <row r="1339" customFormat="false" ht="15.75" hidden="false" customHeight="false" outlineLevel="0" collapsed="false">
      <c r="A1339" s="201"/>
      <c r="B1339" s="202"/>
      <c r="C1339" s="203"/>
      <c r="D1339" s="204"/>
      <c r="E1339" s="204"/>
      <c r="F1339" s="204"/>
      <c r="G1339" s="204"/>
      <c r="H1339" s="205"/>
      <c r="I1339" s="227"/>
      <c r="J1339" s="227"/>
    </row>
    <row r="1340" customFormat="false" ht="15.75" hidden="false" customHeight="false" outlineLevel="0" collapsed="false">
      <c r="A1340" s="201"/>
      <c r="B1340" s="202"/>
      <c r="C1340" s="203"/>
      <c r="D1340" s="204"/>
      <c r="E1340" s="204"/>
      <c r="F1340" s="204"/>
      <c r="G1340" s="204"/>
      <c r="H1340" s="205"/>
      <c r="I1340" s="226"/>
      <c r="J1340" s="226"/>
    </row>
    <row r="1341" customFormat="false" ht="15.75" hidden="false" customHeight="false" outlineLevel="0" collapsed="false">
      <c r="A1341" s="201"/>
      <c r="B1341" s="202"/>
      <c r="C1341" s="203"/>
      <c r="D1341" s="204"/>
      <c r="E1341" s="204"/>
      <c r="F1341" s="204"/>
      <c r="G1341" s="204"/>
      <c r="H1341" s="205"/>
      <c r="I1341" s="226"/>
      <c r="J1341" s="226"/>
    </row>
    <row r="1342" customFormat="false" ht="15.75" hidden="false" customHeight="false" outlineLevel="0" collapsed="false">
      <c r="A1342" s="201"/>
      <c r="B1342" s="202"/>
      <c r="C1342" s="203"/>
      <c r="D1342" s="204"/>
      <c r="E1342" s="204"/>
      <c r="F1342" s="204"/>
      <c r="G1342" s="204"/>
      <c r="H1342" s="205"/>
      <c r="I1342" s="227"/>
      <c r="J1342" s="227"/>
    </row>
    <row r="1343" customFormat="false" ht="15.75" hidden="false" customHeight="false" outlineLevel="0" collapsed="false">
      <c r="A1343" s="201"/>
      <c r="B1343" s="202"/>
      <c r="C1343" s="203"/>
      <c r="D1343" s="204"/>
      <c r="E1343" s="204"/>
      <c r="F1343" s="204"/>
      <c r="G1343" s="204"/>
      <c r="H1343" s="205"/>
      <c r="I1343" s="227"/>
      <c r="J1343" s="227"/>
    </row>
    <row r="1344" customFormat="false" ht="15.75" hidden="false" customHeight="false" outlineLevel="0" collapsed="false">
      <c r="A1344" s="201"/>
      <c r="B1344" s="202"/>
      <c r="C1344" s="203"/>
      <c r="D1344" s="204"/>
      <c r="E1344" s="204"/>
      <c r="F1344" s="204"/>
      <c r="G1344" s="204"/>
      <c r="H1344" s="205"/>
      <c r="I1344" s="227"/>
      <c r="J1344" s="227"/>
    </row>
    <row r="1345" customFormat="false" ht="15.75" hidden="false" customHeight="false" outlineLevel="0" collapsed="false">
      <c r="A1345" s="201"/>
      <c r="B1345" s="202"/>
      <c r="C1345" s="203"/>
      <c r="D1345" s="204"/>
      <c r="E1345" s="204"/>
      <c r="F1345" s="204"/>
      <c r="G1345" s="204"/>
      <c r="H1345" s="205"/>
      <c r="I1345" s="227"/>
      <c r="J1345" s="227"/>
    </row>
    <row r="1346" customFormat="false" ht="15.75" hidden="false" customHeight="false" outlineLevel="0" collapsed="false">
      <c r="A1346" s="201"/>
      <c r="B1346" s="202"/>
      <c r="C1346" s="203"/>
      <c r="D1346" s="204"/>
      <c r="E1346" s="204"/>
      <c r="F1346" s="204"/>
      <c r="G1346" s="204"/>
      <c r="H1346" s="205"/>
      <c r="I1346" s="227"/>
      <c r="J1346" s="227"/>
    </row>
    <row r="1347" customFormat="false" ht="15.75" hidden="false" customHeight="false" outlineLevel="0" collapsed="false">
      <c r="A1347" s="201"/>
      <c r="B1347" s="202"/>
      <c r="C1347" s="203"/>
      <c r="D1347" s="204"/>
      <c r="E1347" s="204"/>
      <c r="F1347" s="204"/>
      <c r="G1347" s="204"/>
      <c r="H1347" s="205"/>
      <c r="I1347" s="232"/>
      <c r="J1347" s="232"/>
    </row>
    <row r="1348" customFormat="false" ht="15.75" hidden="false" customHeight="false" outlineLevel="0" collapsed="false">
      <c r="A1348" s="201"/>
      <c r="B1348" s="241"/>
      <c r="C1348" s="203"/>
      <c r="D1348" s="204"/>
      <c r="E1348" s="204"/>
      <c r="F1348" s="204"/>
      <c r="G1348" s="204"/>
      <c r="H1348" s="205"/>
      <c r="I1348" s="242"/>
      <c r="J1348" s="242"/>
    </row>
    <row r="1349" customFormat="false" ht="15.75" hidden="true" customHeight="false" outlineLevel="0" collapsed="false">
      <c r="A1349" s="201"/>
      <c r="B1349" s="202"/>
      <c r="C1349" s="203"/>
      <c r="D1349" s="204"/>
      <c r="E1349" s="204"/>
      <c r="F1349" s="204"/>
      <c r="G1349" s="204"/>
      <c r="H1349" s="205"/>
      <c r="I1349" s="243"/>
      <c r="J1349" s="243"/>
    </row>
    <row r="1350" customFormat="false" ht="15.75" hidden="true" customHeight="false" outlineLevel="0" collapsed="false">
      <c r="A1350" s="201"/>
      <c r="B1350" s="202"/>
      <c r="C1350" s="203"/>
      <c r="D1350" s="204"/>
      <c r="E1350" s="204"/>
      <c r="F1350" s="204"/>
      <c r="G1350" s="204"/>
      <c r="H1350" s="205"/>
      <c r="I1350" s="227"/>
      <c r="J1350" s="227"/>
    </row>
    <row r="1351" customFormat="false" ht="15.75" hidden="false" customHeight="false" outlineLevel="0" collapsed="false">
      <c r="A1351" s="201"/>
      <c r="B1351" s="202"/>
      <c r="C1351" s="203"/>
      <c r="D1351" s="204"/>
      <c r="E1351" s="204"/>
      <c r="F1351" s="204"/>
      <c r="G1351" s="204"/>
      <c r="H1351" s="205"/>
      <c r="I1351" s="243"/>
      <c r="J1351" s="243"/>
    </row>
    <row r="1352" customFormat="false" ht="15.75" hidden="false" customHeight="false" outlineLevel="0" collapsed="false">
      <c r="A1352" s="201"/>
      <c r="B1352" s="202"/>
      <c r="C1352" s="203"/>
      <c r="D1352" s="204"/>
      <c r="E1352" s="204"/>
      <c r="F1352" s="204"/>
      <c r="G1352" s="204"/>
      <c r="H1352" s="205"/>
      <c r="I1352" s="227"/>
      <c r="J1352" s="227"/>
    </row>
    <row r="1353" customFormat="false" ht="15.75" hidden="true" customHeight="false" outlineLevel="0" collapsed="false">
      <c r="A1353" s="201"/>
      <c r="B1353" s="202"/>
      <c r="C1353" s="201"/>
      <c r="D1353" s="250"/>
      <c r="E1353" s="250"/>
      <c r="F1353" s="250"/>
      <c r="G1353" s="250"/>
      <c r="H1353" s="205"/>
      <c r="I1353" s="201"/>
      <c r="J1353" s="201"/>
    </row>
    <row r="1354" customFormat="false" ht="15.75" hidden="true" customHeight="false" outlineLevel="0" collapsed="false">
      <c r="A1354" s="201"/>
      <c r="B1354" s="230"/>
      <c r="C1354" s="201"/>
      <c r="D1354" s="250"/>
      <c r="E1354" s="250"/>
      <c r="F1354" s="250"/>
      <c r="G1354" s="250"/>
      <c r="H1354" s="205"/>
      <c r="I1354" s="201"/>
      <c r="J1354" s="201"/>
    </row>
    <row r="1355" customFormat="false" ht="39.75" hidden="true" customHeight="true" outlineLevel="0" collapsed="false">
      <c r="A1355" s="201"/>
      <c r="B1355" s="202"/>
      <c r="C1355" s="201"/>
      <c r="D1355" s="250"/>
      <c r="E1355" s="250"/>
      <c r="F1355" s="250"/>
      <c r="G1355" s="250"/>
      <c r="H1355" s="205"/>
      <c r="I1355" s="201"/>
      <c r="J1355" s="201"/>
    </row>
    <row r="1356" customFormat="false" ht="23.25" hidden="true" customHeight="true" outlineLevel="0" collapsed="false">
      <c r="A1356" s="251"/>
      <c r="B1356" s="202"/>
      <c r="C1356" s="248"/>
      <c r="D1356" s="249"/>
      <c r="E1356" s="249"/>
      <c r="F1356" s="249"/>
      <c r="G1356" s="228"/>
      <c r="H1356" s="205"/>
      <c r="I1356" s="251"/>
      <c r="J1356" s="251"/>
    </row>
    <row r="1357" customFormat="false" ht="23.25" hidden="false" customHeight="true" outlineLevel="0" collapsed="false">
      <c r="A1357" s="251"/>
      <c r="B1357" s="202"/>
      <c r="C1357" s="248"/>
      <c r="D1357" s="249"/>
      <c r="E1357" s="249"/>
      <c r="F1357" s="249"/>
      <c r="G1357" s="228"/>
      <c r="H1357" s="205"/>
      <c r="I1357" s="251"/>
      <c r="J1357" s="251"/>
    </row>
    <row r="1358" customFormat="false" ht="62.25" hidden="false" customHeight="true" outlineLevel="0" collapsed="false">
      <c r="A1358" s="251"/>
      <c r="B1358" s="202"/>
      <c r="C1358" s="248"/>
      <c r="D1358" s="249"/>
      <c r="E1358" s="249"/>
      <c r="F1358" s="249"/>
      <c r="G1358" s="228"/>
      <c r="H1358" s="205"/>
      <c r="I1358" s="251"/>
      <c r="J1358" s="251"/>
    </row>
    <row r="1359" customFormat="false" ht="29.25" hidden="false" customHeight="true" outlineLevel="0" collapsed="false">
      <c r="A1359" s="251"/>
      <c r="B1359" s="202"/>
      <c r="C1359" s="248"/>
      <c r="D1359" s="249"/>
      <c r="E1359" s="249"/>
      <c r="F1359" s="249"/>
      <c r="G1359" s="228"/>
      <c r="H1359" s="205"/>
      <c r="I1359" s="251"/>
      <c r="J1359" s="251"/>
    </row>
    <row r="1360" customFormat="false" ht="15.75" hidden="false" customHeight="false" outlineLevel="0" collapsed="false">
      <c r="A1360" s="251"/>
      <c r="B1360" s="202"/>
      <c r="C1360" s="248"/>
      <c r="D1360" s="249"/>
      <c r="E1360" s="249"/>
      <c r="F1360" s="249"/>
      <c r="G1360" s="228"/>
      <c r="H1360" s="205"/>
      <c r="I1360" s="252"/>
      <c r="J1360" s="252"/>
    </row>
    <row r="1361" customFormat="false" ht="15.75" hidden="false" customHeight="false" outlineLevel="0" collapsed="false">
      <c r="A1361" s="251"/>
      <c r="B1361" s="202"/>
      <c r="C1361" s="248"/>
      <c r="D1361" s="249"/>
      <c r="E1361" s="249"/>
      <c r="F1361" s="249"/>
      <c r="G1361" s="228"/>
      <c r="H1361" s="205"/>
      <c r="I1361" s="251"/>
      <c r="J1361" s="251"/>
    </row>
    <row r="1362" customFormat="false" ht="15.75" hidden="false" customHeight="false" outlineLevel="0" collapsed="false">
      <c r="A1362" s="251"/>
      <c r="B1362" s="202"/>
      <c r="C1362" s="248"/>
      <c r="D1362" s="249"/>
      <c r="E1362" s="249"/>
      <c r="F1362" s="249"/>
      <c r="G1362" s="228"/>
      <c r="H1362" s="205"/>
      <c r="I1362" s="251"/>
      <c r="J1362" s="251"/>
    </row>
    <row r="1363" customFormat="false" ht="15.75" hidden="true" customHeight="false" outlineLevel="0" collapsed="false">
      <c r="A1363" s="251"/>
      <c r="B1363" s="202"/>
      <c r="C1363" s="248"/>
      <c r="D1363" s="249"/>
      <c r="E1363" s="249"/>
      <c r="F1363" s="249"/>
      <c r="G1363" s="228"/>
      <c r="H1363" s="205"/>
      <c r="I1363" s="251"/>
      <c r="J1363" s="251"/>
    </row>
    <row r="1364" customFormat="false" ht="15.75" hidden="true" customHeight="false" outlineLevel="0" collapsed="false">
      <c r="A1364" s="251"/>
      <c r="B1364" s="202"/>
      <c r="C1364" s="248"/>
      <c r="D1364" s="249"/>
      <c r="E1364" s="249"/>
      <c r="F1364" s="249"/>
      <c r="G1364" s="228"/>
      <c r="H1364" s="205"/>
      <c r="I1364" s="251"/>
      <c r="J1364" s="251"/>
    </row>
    <row r="1365" customFormat="false" ht="15.75" hidden="true" customHeight="false" outlineLevel="0" collapsed="false">
      <c r="A1365" s="251"/>
      <c r="B1365" s="202"/>
      <c r="C1365" s="248"/>
      <c r="D1365" s="249"/>
      <c r="E1365" s="249"/>
      <c r="F1365" s="249"/>
      <c r="G1365" s="228"/>
      <c r="H1365" s="205"/>
      <c r="I1365" s="251"/>
      <c r="J1365" s="251"/>
    </row>
    <row r="1366" customFormat="false" ht="15.75" hidden="false" customHeight="false" outlineLevel="0" collapsed="false">
      <c r="A1366" s="253"/>
      <c r="B1366" s="202"/>
      <c r="C1366" s="254"/>
      <c r="D1366" s="255"/>
      <c r="E1366" s="255"/>
      <c r="F1366" s="255"/>
      <c r="G1366" s="256"/>
      <c r="H1366" s="237"/>
      <c r="I1366" s="257"/>
      <c r="J1366" s="257"/>
    </row>
    <row r="1367" customFormat="false" ht="21.75" hidden="false" customHeight="true" outlineLevel="0" collapsed="false">
      <c r="A1367" s="251"/>
      <c r="B1367" s="246"/>
      <c r="C1367" s="248"/>
      <c r="D1367" s="249"/>
      <c r="E1367" s="249"/>
      <c r="F1367" s="249"/>
      <c r="G1367" s="228"/>
      <c r="H1367" s="205"/>
      <c r="I1367" s="258"/>
      <c r="J1367" s="258"/>
    </row>
    <row r="1368" customFormat="false" ht="15.75" hidden="true" customHeight="false" outlineLevel="0" collapsed="false">
      <c r="A1368" s="251"/>
      <c r="B1368" s="241"/>
      <c r="C1368" s="248"/>
      <c r="D1368" s="249"/>
      <c r="E1368" s="249"/>
      <c r="F1368" s="249"/>
      <c r="G1368" s="228"/>
      <c r="H1368" s="205"/>
      <c r="I1368" s="251"/>
      <c r="J1368" s="251"/>
    </row>
    <row r="1369" customFormat="false" ht="15.75" hidden="true" customHeight="false" outlineLevel="0" collapsed="false">
      <c r="A1369" s="251"/>
      <c r="B1369" s="202"/>
      <c r="C1369" s="248"/>
      <c r="D1369" s="249"/>
      <c r="E1369" s="249"/>
      <c r="F1369" s="249"/>
      <c r="G1369" s="228"/>
      <c r="H1369" s="205"/>
      <c r="I1369" s="251"/>
      <c r="J1369" s="251"/>
    </row>
    <row r="1370" customFormat="false" ht="15.75" hidden="true" customHeight="false" outlineLevel="0" collapsed="false">
      <c r="A1370" s="251"/>
      <c r="B1370" s="202"/>
      <c r="C1370" s="251"/>
      <c r="D1370" s="251"/>
      <c r="E1370" s="251"/>
      <c r="F1370" s="251"/>
      <c r="G1370" s="251"/>
      <c r="H1370" s="205"/>
      <c r="I1370" s="251"/>
      <c r="J1370" s="251"/>
    </row>
    <row r="1371" customFormat="false" ht="15.75" hidden="true" customHeight="false" outlineLevel="0" collapsed="false">
      <c r="A1371" s="228"/>
      <c r="B1371" s="251"/>
      <c r="C1371" s="259"/>
      <c r="D1371" s="259"/>
      <c r="E1371" s="251"/>
      <c r="F1371" s="251"/>
      <c r="G1371" s="251"/>
      <c r="H1371" s="205"/>
      <c r="I1371" s="251"/>
      <c r="J1371" s="251"/>
    </row>
    <row r="1372" customFormat="false" ht="15.75" hidden="true" customHeight="false" outlineLevel="0" collapsed="false">
      <c r="A1372" s="228"/>
      <c r="B1372" s="251"/>
      <c r="C1372" s="259"/>
      <c r="D1372" s="259"/>
      <c r="E1372" s="251"/>
      <c r="F1372" s="251"/>
      <c r="G1372" s="251"/>
      <c r="H1372" s="205"/>
      <c r="I1372" s="251"/>
      <c r="J1372" s="251"/>
    </row>
    <row r="1373" customFormat="false" ht="15.75" hidden="false" customHeight="false" outlineLevel="0" collapsed="false">
      <c r="A1373" s="228"/>
      <c r="B1373" s="228"/>
      <c r="C1373" s="228"/>
      <c r="D1373" s="228"/>
      <c r="E1373" s="228"/>
      <c r="F1373" s="228"/>
      <c r="G1373" s="228"/>
      <c r="H1373" s="205"/>
      <c r="I1373" s="252"/>
      <c r="J1373" s="252"/>
    </row>
    <row r="1374" customFormat="false" ht="15.75" hidden="false" customHeight="false" outlineLevel="0" collapsed="false">
      <c r="A1374" s="228"/>
      <c r="B1374" s="202"/>
      <c r="C1374" s="228"/>
      <c r="D1374" s="228"/>
      <c r="E1374" s="228"/>
      <c r="F1374" s="228"/>
      <c r="G1374" s="228"/>
      <c r="H1374" s="205"/>
      <c r="I1374" s="251"/>
      <c r="J1374" s="251"/>
    </row>
    <row r="1375" customFormat="false" ht="15.75" hidden="false" customHeight="false" outlineLevel="0" collapsed="false">
      <c r="A1375" s="228"/>
      <c r="B1375" s="202"/>
      <c r="C1375" s="228"/>
      <c r="D1375" s="228"/>
      <c r="E1375" s="228"/>
      <c r="F1375" s="228"/>
      <c r="G1375" s="228"/>
      <c r="H1375" s="205"/>
      <c r="I1375" s="251"/>
      <c r="J1375" s="251"/>
    </row>
    <row r="1376" customFormat="false" ht="15.75" hidden="false" customHeight="false" outlineLevel="0" collapsed="false">
      <c r="A1376" s="228"/>
      <c r="B1376" s="202"/>
      <c r="C1376" s="228"/>
      <c r="D1376" s="228"/>
      <c r="E1376" s="228"/>
      <c r="F1376" s="228"/>
      <c r="G1376" s="228"/>
      <c r="H1376" s="205"/>
      <c r="I1376" s="251"/>
      <c r="J1376" s="251"/>
    </row>
    <row r="1377" customFormat="false" ht="15.75" hidden="false" customHeight="false" outlineLevel="0" collapsed="false">
      <c r="A1377" s="228"/>
      <c r="B1377" s="202"/>
      <c r="C1377" s="203"/>
      <c r="D1377" s="204"/>
      <c r="E1377" s="204"/>
      <c r="F1377" s="204"/>
      <c r="G1377" s="204"/>
      <c r="H1377" s="205"/>
      <c r="I1377" s="251"/>
      <c r="J1377" s="251"/>
    </row>
    <row r="1378" customFormat="false" ht="15.75" hidden="false" customHeight="false" outlineLevel="0" collapsed="false">
      <c r="A1378" s="228"/>
      <c r="B1378" s="202"/>
      <c r="C1378" s="203"/>
      <c r="D1378" s="204"/>
      <c r="E1378" s="204"/>
      <c r="F1378" s="204"/>
      <c r="G1378" s="204"/>
      <c r="H1378" s="205"/>
      <c r="I1378" s="251"/>
      <c r="J1378" s="251"/>
    </row>
    <row r="1379" customFormat="false" ht="48" hidden="false" customHeight="true" outlineLevel="0" collapsed="false">
      <c r="A1379" s="228"/>
      <c r="B1379" s="202"/>
      <c r="C1379" s="203"/>
      <c r="D1379" s="204"/>
      <c r="E1379" s="204"/>
      <c r="F1379" s="204"/>
      <c r="G1379" s="204"/>
      <c r="H1379" s="205"/>
      <c r="I1379" s="251"/>
      <c r="J1379" s="251"/>
    </row>
    <row r="1380" customFormat="false" ht="17.25" hidden="false" customHeight="true" outlineLevel="0" collapsed="false">
      <c r="A1380" s="228"/>
      <c r="B1380" s="202"/>
      <c r="C1380" s="203"/>
      <c r="D1380" s="204"/>
      <c r="E1380" s="204"/>
      <c r="F1380" s="204"/>
      <c r="G1380" s="204"/>
      <c r="H1380" s="205"/>
      <c r="I1380" s="251"/>
      <c r="J1380" s="251"/>
    </row>
    <row r="1381" customFormat="false" ht="15.75" hidden="true" customHeight="false" outlineLevel="0" collapsed="false">
      <c r="A1381" s="228"/>
      <c r="B1381" s="228"/>
      <c r="C1381" s="228"/>
      <c r="D1381" s="228"/>
      <c r="E1381" s="228"/>
      <c r="F1381" s="204"/>
      <c r="G1381" s="204"/>
      <c r="H1381" s="205"/>
      <c r="I1381" s="252"/>
      <c r="J1381" s="252"/>
    </row>
    <row r="1382" customFormat="false" ht="15.75" hidden="false" customHeight="false" outlineLevel="0" collapsed="false">
      <c r="A1382" s="228"/>
      <c r="B1382" s="202"/>
      <c r="C1382" s="228"/>
      <c r="D1382" s="228"/>
      <c r="E1382" s="228"/>
      <c r="F1382" s="204"/>
      <c r="G1382" s="204"/>
      <c r="H1382" s="205"/>
      <c r="I1382" s="252"/>
      <c r="J1382" s="252"/>
    </row>
    <row r="1383" customFormat="false" ht="15.75" hidden="false" customHeight="false" outlineLevel="0" collapsed="false">
      <c r="A1383" s="228"/>
      <c r="B1383" s="202"/>
      <c r="C1383" s="203"/>
      <c r="D1383" s="204"/>
      <c r="E1383" s="204"/>
      <c r="F1383" s="204"/>
      <c r="G1383" s="204"/>
      <c r="H1383" s="205"/>
      <c r="I1383" s="252"/>
      <c r="J1383" s="252"/>
    </row>
    <row r="1384" customFormat="false" ht="15.75" hidden="false" customHeight="false" outlineLevel="0" collapsed="false">
      <c r="A1384" s="228"/>
      <c r="B1384" s="229"/>
      <c r="C1384" s="203"/>
      <c r="D1384" s="204"/>
      <c r="E1384" s="204"/>
      <c r="F1384" s="204"/>
      <c r="G1384" s="204"/>
      <c r="H1384" s="205"/>
      <c r="I1384" s="252"/>
      <c r="J1384" s="252"/>
    </row>
    <row r="1385" customFormat="false" ht="15.75" hidden="false" customHeight="false" outlineLevel="0" collapsed="false">
      <c r="A1385" s="228"/>
      <c r="B1385" s="202"/>
      <c r="C1385" s="228"/>
      <c r="D1385" s="228"/>
      <c r="E1385" s="228"/>
      <c r="F1385" s="228"/>
      <c r="G1385" s="228"/>
      <c r="H1385" s="205"/>
      <c r="I1385" s="251"/>
      <c r="J1385" s="251"/>
    </row>
    <row r="1386" customFormat="false" ht="15.75" hidden="false" customHeight="false" outlineLevel="0" collapsed="false">
      <c r="A1386" s="228"/>
      <c r="B1386" s="229"/>
      <c r="C1386" s="228"/>
      <c r="D1386" s="228"/>
      <c r="E1386" s="228"/>
      <c r="F1386" s="228"/>
      <c r="G1386" s="228"/>
      <c r="H1386" s="205"/>
      <c r="I1386" s="260"/>
      <c r="J1386" s="260"/>
    </row>
    <row r="1387" customFormat="false" ht="15.75" hidden="true" customHeight="false" outlineLevel="0" collapsed="false">
      <c r="A1387" s="228"/>
      <c r="B1387" s="228"/>
      <c r="C1387" s="203"/>
      <c r="D1387" s="204"/>
      <c r="E1387" s="204"/>
      <c r="F1387" s="228"/>
      <c r="G1387" s="228"/>
      <c r="H1387" s="205"/>
      <c r="I1387" s="260"/>
      <c r="J1387" s="260"/>
    </row>
    <row r="1388" customFormat="false" ht="15.75" hidden="true" customHeight="false" outlineLevel="0" collapsed="false">
      <c r="A1388" s="228"/>
      <c r="B1388" s="202"/>
      <c r="C1388" s="203"/>
      <c r="D1388" s="204"/>
      <c r="E1388" s="204"/>
      <c r="F1388" s="228"/>
      <c r="G1388" s="228"/>
      <c r="H1388" s="205"/>
      <c r="I1388" s="260"/>
      <c r="J1388" s="260"/>
    </row>
    <row r="1389" customFormat="false" ht="15.75" hidden="true" customHeight="false" outlineLevel="0" collapsed="false">
      <c r="A1389" s="228"/>
      <c r="B1389" s="202"/>
      <c r="C1389" s="203"/>
      <c r="D1389" s="204"/>
      <c r="E1389" s="204"/>
      <c r="F1389" s="204"/>
      <c r="G1389" s="204"/>
      <c r="H1389" s="205"/>
      <c r="I1389" s="260"/>
      <c r="J1389" s="260"/>
    </row>
    <row r="1390" customFormat="false" ht="15.75" hidden="true" customHeight="false" outlineLevel="0" collapsed="false">
      <c r="A1390" s="228"/>
      <c r="B1390" s="202"/>
      <c r="C1390" s="203"/>
      <c r="D1390" s="204"/>
      <c r="E1390" s="204"/>
      <c r="F1390" s="204"/>
      <c r="G1390" s="204"/>
      <c r="H1390" s="205"/>
      <c r="I1390" s="260"/>
      <c r="J1390" s="260"/>
    </row>
    <row r="1391" customFormat="false" ht="15.75" hidden="false" customHeight="false" outlineLevel="0" collapsed="false">
      <c r="A1391" s="228"/>
      <c r="B1391" s="202"/>
      <c r="C1391" s="203"/>
      <c r="D1391" s="204"/>
      <c r="E1391" s="204"/>
      <c r="F1391" s="204"/>
      <c r="G1391" s="204"/>
      <c r="H1391" s="205"/>
      <c r="I1391" s="260"/>
      <c r="J1391" s="260"/>
    </row>
    <row r="1392" customFormat="false" ht="15.75" hidden="false" customHeight="false" outlineLevel="0" collapsed="false">
      <c r="A1392" s="228"/>
      <c r="B1392" s="202"/>
      <c r="C1392" s="203"/>
      <c r="D1392" s="204"/>
      <c r="E1392" s="204"/>
      <c r="F1392" s="204"/>
      <c r="G1392" s="204"/>
      <c r="H1392" s="205"/>
      <c r="I1392" s="260"/>
      <c r="J1392" s="260"/>
    </row>
    <row r="1393" customFormat="false" ht="15.75" hidden="false" customHeight="false" outlineLevel="0" collapsed="false">
      <c r="A1393" s="228"/>
      <c r="B1393" s="202"/>
      <c r="C1393" s="203"/>
      <c r="D1393" s="204"/>
      <c r="E1393" s="204"/>
      <c r="F1393" s="204"/>
      <c r="G1393" s="204"/>
      <c r="H1393" s="205"/>
      <c r="I1393" s="260"/>
      <c r="J1393" s="260"/>
    </row>
    <row r="1394" customFormat="false" ht="15.75" hidden="false" customHeight="false" outlineLevel="0" collapsed="false">
      <c r="A1394" s="228"/>
      <c r="B1394" s="202"/>
      <c r="C1394" s="203"/>
      <c r="D1394" s="204"/>
      <c r="E1394" s="204"/>
      <c r="F1394" s="204"/>
      <c r="G1394" s="204"/>
      <c r="H1394" s="205"/>
      <c r="I1394" s="260"/>
      <c r="J1394" s="260"/>
    </row>
    <row r="1395" customFormat="false" ht="15.75" hidden="false" customHeight="false" outlineLevel="0" collapsed="false">
      <c r="A1395" s="228"/>
      <c r="B1395" s="202"/>
      <c r="C1395" s="203"/>
      <c r="D1395" s="204"/>
      <c r="E1395" s="204"/>
      <c r="F1395" s="204"/>
      <c r="G1395" s="204"/>
      <c r="H1395" s="205"/>
      <c r="I1395" s="260"/>
      <c r="J1395" s="260"/>
    </row>
    <row r="1396" customFormat="false" ht="15.75" hidden="false" customHeight="false" outlineLevel="0" collapsed="false">
      <c r="A1396" s="228"/>
      <c r="B1396" s="202"/>
      <c r="C1396" s="203"/>
      <c r="D1396" s="204"/>
      <c r="E1396" s="204"/>
      <c r="F1396" s="204"/>
      <c r="G1396" s="204"/>
      <c r="H1396" s="205"/>
      <c r="I1396" s="260"/>
      <c r="J1396" s="260"/>
    </row>
    <row r="1397" customFormat="false" ht="15.75" hidden="false" customHeight="false" outlineLevel="0" collapsed="false">
      <c r="A1397" s="228"/>
      <c r="B1397" s="202"/>
      <c r="C1397" s="203"/>
      <c r="D1397" s="204"/>
      <c r="E1397" s="204"/>
      <c r="F1397" s="204"/>
      <c r="G1397" s="204"/>
      <c r="H1397" s="205"/>
      <c r="I1397" s="260"/>
      <c r="J1397" s="260"/>
    </row>
    <row r="1398" customFormat="false" ht="15.75" hidden="false" customHeight="false" outlineLevel="0" collapsed="false">
      <c r="A1398" s="228"/>
      <c r="B1398" s="229"/>
      <c r="C1398" s="203"/>
      <c r="D1398" s="204"/>
      <c r="E1398" s="204"/>
      <c r="F1398" s="204"/>
      <c r="G1398" s="204"/>
      <c r="H1398" s="205"/>
      <c r="I1398" s="260"/>
      <c r="J1398" s="260"/>
    </row>
    <row r="1399" customFormat="false" ht="15.75" hidden="false" customHeight="false" outlineLevel="0" collapsed="false">
      <c r="B1399" s="202"/>
    </row>
  </sheetData>
  <mergeCells count="34">
    <mergeCell ref="B13:W13"/>
    <mergeCell ref="A14:W14"/>
    <mergeCell ref="G15:Q15"/>
    <mergeCell ref="V15:W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7"/>
    <mergeCell ref="V16:V17"/>
    <mergeCell ref="W16:W17"/>
    <mergeCell ref="R18:S18"/>
    <mergeCell ref="T18:U18"/>
    <mergeCell ref="B1077:B1078"/>
    <mergeCell ref="C1077:C1078"/>
    <mergeCell ref="D1077:D1078"/>
    <mergeCell ref="E1077:E1078"/>
    <mergeCell ref="F1077:F1078"/>
    <mergeCell ref="G1077:G1078"/>
    <mergeCell ref="H1077:H1078"/>
    <mergeCell ref="P1077:P1078"/>
    <mergeCell ref="Q1077:Q1078"/>
    <mergeCell ref="V1077:V1078"/>
    <mergeCell ref="W1077:W1078"/>
    <mergeCell ref="A1097:E1097"/>
    <mergeCell ref="R1097:S1097"/>
    <mergeCell ref="T1097:U1097"/>
    <mergeCell ref="A1098:E1098"/>
    <mergeCell ref="F1098:W1098"/>
    <mergeCell ref="F1100:K1100"/>
  </mergeCells>
  <printOptions headings="false" gridLines="false" gridLinesSet="true" horizontalCentered="false" verticalCentered="false"/>
  <pageMargins left="0.905555555555556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4.56"/>
    <col collapsed="false" customWidth="true" hidden="false" outlineLevel="0" max="3" min="3" style="0" width="4.28"/>
    <col collapsed="false" customWidth="true" hidden="false" outlineLevel="0" max="4" min="4" style="0" width="3.28"/>
    <col collapsed="false" customWidth="true" hidden="false" outlineLevel="0" max="5" min="5" style="0" width="3.42"/>
    <col collapsed="false" customWidth="true" hidden="false" outlineLevel="0" max="6" min="6" style="0" width="10.41"/>
    <col collapsed="false" customWidth="true" hidden="false" outlineLevel="0" max="7" min="7" style="0" width="4.14"/>
    <col collapsed="false" customWidth="true" hidden="true" outlineLevel="0" max="8" min="8" style="0" width="8.99"/>
    <col collapsed="false" customWidth="true" hidden="true" outlineLevel="0" max="9" min="9" style="0" width="0.13"/>
    <col collapsed="false" customWidth="true" hidden="true" outlineLevel="0" max="10" min="10" style="0" width="6.28"/>
    <col collapsed="false" customWidth="true" hidden="true" outlineLevel="0" max="12" min="11" style="0" width="5.13"/>
    <col collapsed="false" customWidth="true" hidden="true" outlineLevel="0" max="13" min="13" style="0" width="5.28"/>
    <col collapsed="false" customWidth="true" hidden="true" outlineLevel="0" max="14" min="14" style="0" width="7.14"/>
    <col collapsed="false" customWidth="true" hidden="true" outlineLevel="0" max="15" min="15" style="1" width="4.41"/>
    <col collapsed="false" customWidth="true" hidden="true" outlineLevel="0" max="16" min="16" style="1" width="11.28"/>
    <col collapsed="false" customWidth="true" hidden="false" outlineLevel="0" max="17" min="17" style="1" width="11.7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11.85"/>
  </cols>
  <sheetData>
    <row r="1" customFormat="false" ht="18" hidden="false" customHeight="true" outlineLevel="0" collapsed="false">
      <c r="B1" s="2" t="s">
        <v>799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B4" s="2" t="s">
        <v>789</v>
      </c>
      <c r="C4" s="2"/>
      <c r="D4" s="2"/>
      <c r="E4" s="2"/>
      <c r="F4" s="2"/>
      <c r="G4" s="2"/>
      <c r="H4" s="2"/>
    </row>
    <row r="5" customFormat="false" ht="21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8.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7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2" t="s">
        <v>7</v>
      </c>
      <c r="C10" s="2"/>
      <c r="D10" s="2"/>
      <c r="E10" s="2"/>
      <c r="F10" s="2"/>
      <c r="G10" s="2"/>
      <c r="H10" s="2"/>
    </row>
    <row r="11" customFormat="false" ht="31.5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5.5" hidden="false" customHeight="true" outlineLevel="0" collapsed="false"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21.75" hidden="false" customHeight="true" outlineLevel="0" collapsed="false">
      <c r="B14" s="261" t="s">
        <v>800</v>
      </c>
      <c r="G14" s="251"/>
      <c r="H14" s="262"/>
      <c r="I14" s="262"/>
    </row>
    <row r="15" customFormat="false" ht="19.5" hidden="false" customHeight="true" outlineLevel="0" collapsed="false">
      <c r="B15" s="261"/>
      <c r="G15" s="263" t="s">
        <v>801</v>
      </c>
      <c r="H15" s="263"/>
      <c r="I15" s="263"/>
      <c r="J15" s="263"/>
      <c r="K15" s="263"/>
      <c r="L15" s="263"/>
      <c r="M15" s="263"/>
      <c r="N15" s="263"/>
      <c r="O15" s="263"/>
      <c r="P15" s="263"/>
      <c r="Q15" s="263"/>
    </row>
    <row r="16" s="17" customFormat="true" ht="45.75" hidden="false" customHeight="true" outlineLevel="0" collapsed="false">
      <c r="A16" s="264" t="s">
        <v>12</v>
      </c>
      <c r="B16" s="265" t="s">
        <v>13</v>
      </c>
      <c r="C16" s="265" t="s">
        <v>14</v>
      </c>
      <c r="D16" s="266" t="s">
        <v>15</v>
      </c>
      <c r="E16" s="266" t="s">
        <v>16</v>
      </c>
      <c r="F16" s="266" t="s">
        <v>17</v>
      </c>
      <c r="G16" s="266" t="s">
        <v>18</v>
      </c>
      <c r="H16" s="267" t="s">
        <v>19</v>
      </c>
      <c r="I16" s="267"/>
      <c r="J16" s="267"/>
      <c r="K16" s="267"/>
      <c r="L16" s="267"/>
      <c r="M16" s="267"/>
      <c r="N16" s="267"/>
      <c r="O16" s="267"/>
      <c r="P16" s="268" t="s">
        <v>802</v>
      </c>
      <c r="Q16" s="268"/>
      <c r="R16" s="269" t="s">
        <v>21</v>
      </c>
      <c r="S16" s="269" t="s">
        <v>22</v>
      </c>
      <c r="T16" s="269" t="s">
        <v>23</v>
      </c>
      <c r="U16" s="269" t="s">
        <v>24</v>
      </c>
    </row>
    <row r="17" s="17" customFormat="true" ht="34.5" hidden="false" customHeight="true" outlineLevel="0" collapsed="false">
      <c r="A17" s="264"/>
      <c r="B17" s="265"/>
      <c r="C17" s="265"/>
      <c r="D17" s="266"/>
      <c r="E17" s="266"/>
      <c r="F17" s="266"/>
      <c r="G17" s="266"/>
      <c r="H17" s="270" t="s">
        <v>27</v>
      </c>
      <c r="I17" s="271"/>
      <c r="J17" s="271"/>
      <c r="L17" s="271"/>
      <c r="M17" s="271"/>
      <c r="N17" s="271"/>
      <c r="O17" s="272" t="s">
        <v>28</v>
      </c>
      <c r="P17" s="268"/>
      <c r="Q17" s="268"/>
      <c r="R17" s="269"/>
      <c r="S17" s="269"/>
      <c r="T17" s="269"/>
      <c r="U17" s="269"/>
    </row>
    <row r="18" customFormat="false" ht="21" hidden="false" customHeight="true" outlineLevel="0" collapsed="false">
      <c r="A18" s="273"/>
      <c r="B18" s="274" t="s">
        <v>29</v>
      </c>
      <c r="C18" s="274"/>
      <c r="D18" s="275"/>
      <c r="E18" s="275"/>
      <c r="F18" s="275"/>
      <c r="G18" s="275"/>
      <c r="H18" s="276" t="e">
        <f aca="false">H24+H398+H488+H572+H731+#REF!+H814+H902+H472+H482+H541+H958</f>
        <v>#REF!</v>
      </c>
      <c r="I18" s="276" t="e">
        <f aca="false">I24+I398+I488+I572+I731+#REF!+I814+I902+I472+I482+I541+I958</f>
        <v>#REF!</v>
      </c>
      <c r="J18" s="276" t="e">
        <f aca="false">J24+J398+J488+J572+J731+#REF!+J814+J902+J472+J482+J541+J958</f>
        <v>#REF!</v>
      </c>
      <c r="K18" s="276" t="e">
        <f aca="false">K24+K398+K488+K572+K731+#REF!+K814+K902+K472+K482+K541+K958</f>
        <v>#REF!</v>
      </c>
      <c r="L18" s="276" t="e">
        <f aca="false">L24+L398+L488+L572+L731+#REF!+L814+L902+L472+L482+L541+L958</f>
        <v>#REF!</v>
      </c>
      <c r="M18" s="276" t="e">
        <f aca="false">M24+M398+M488+M572+M731+#REF!+M814+M902+M472+M482+M541+M958</f>
        <v>#REF!</v>
      </c>
      <c r="N18" s="276" t="e">
        <f aca="false">N24+N398+N488+N572+N731+#REF!+N814+N902+N472+N482+N541+N958</f>
        <v>#REF!</v>
      </c>
      <c r="O18" s="276" t="e">
        <f aca="false">O24+O398+O488+O572+O731+#REF!+O814+O902+O472+O482+O541+O958</f>
        <v>#REF!</v>
      </c>
      <c r="P18" s="276" t="e">
        <f aca="false">P24+P398+P488+P572+P731+#REF!+P814+P902+P472+P482+P541+P958</f>
        <v>#REF!</v>
      </c>
      <c r="Q18" s="277" t="n">
        <f aca="false">Q24+Q398+Q488+Q572+Q731+Q814+Q902+Q472+Q482+Q541+Q958+Q19</f>
        <v>1022412.1</v>
      </c>
      <c r="R18" s="213"/>
      <c r="S18" s="213"/>
      <c r="T18" s="213"/>
      <c r="U18" s="213"/>
    </row>
    <row r="19" customFormat="false" ht="35.25" hidden="false" customHeight="true" outlineLevel="0" collapsed="false">
      <c r="A19" s="274" t="s">
        <v>30</v>
      </c>
      <c r="B19" s="278" t="s">
        <v>31</v>
      </c>
      <c r="C19" s="279" t="n">
        <v>901</v>
      </c>
      <c r="D19" s="275"/>
      <c r="E19" s="275"/>
      <c r="F19" s="275"/>
      <c r="G19" s="275"/>
      <c r="H19" s="276"/>
      <c r="I19" s="276"/>
      <c r="J19" s="276"/>
      <c r="K19" s="276"/>
      <c r="L19" s="276"/>
      <c r="M19" s="276"/>
      <c r="N19" s="276"/>
      <c r="O19" s="276"/>
      <c r="P19" s="276"/>
      <c r="Q19" s="277" t="n">
        <f aca="false">Q20</f>
        <v>27</v>
      </c>
      <c r="R19" s="280"/>
      <c r="S19" s="280"/>
      <c r="T19" s="280"/>
      <c r="U19" s="280"/>
    </row>
    <row r="20" customFormat="false" ht="79.5" hidden="false" customHeight="true" outlineLevel="0" collapsed="false">
      <c r="A20" s="273"/>
      <c r="B20" s="281" t="s">
        <v>34</v>
      </c>
      <c r="C20" s="282" t="n">
        <v>901</v>
      </c>
      <c r="D20" s="283" t="s">
        <v>33</v>
      </c>
      <c r="E20" s="283" t="s">
        <v>35</v>
      </c>
      <c r="F20" s="283"/>
      <c r="G20" s="283"/>
      <c r="H20" s="284" t="n">
        <f aca="false">H21</f>
        <v>0</v>
      </c>
      <c r="I20" s="285"/>
      <c r="J20" s="285"/>
      <c r="K20" s="285"/>
      <c r="L20" s="285"/>
      <c r="M20" s="286"/>
      <c r="N20" s="285"/>
      <c r="O20" s="287"/>
      <c r="P20" s="287" t="n">
        <f aca="false">P21</f>
        <v>27</v>
      </c>
      <c r="Q20" s="288" t="n">
        <f aca="false">H20+P20</f>
        <v>27</v>
      </c>
      <c r="R20" s="280"/>
      <c r="S20" s="280"/>
      <c r="T20" s="280"/>
      <c r="U20" s="280"/>
    </row>
    <row r="21" customFormat="false" ht="30.75" hidden="false" customHeight="true" outlineLevel="0" collapsed="false">
      <c r="A21" s="273"/>
      <c r="B21" s="281" t="s">
        <v>36</v>
      </c>
      <c r="C21" s="282" t="n">
        <v>901</v>
      </c>
      <c r="D21" s="289" t="s">
        <v>33</v>
      </c>
      <c r="E21" s="283" t="s">
        <v>35</v>
      </c>
      <c r="F21" s="290" t="s">
        <v>37</v>
      </c>
      <c r="G21" s="289"/>
      <c r="H21" s="284" t="n">
        <f aca="false">H22</f>
        <v>0</v>
      </c>
      <c r="I21" s="285"/>
      <c r="J21" s="285"/>
      <c r="K21" s="285"/>
      <c r="L21" s="285"/>
      <c r="M21" s="286"/>
      <c r="N21" s="285"/>
      <c r="O21" s="287"/>
      <c r="P21" s="287" t="n">
        <f aca="false">P22</f>
        <v>27</v>
      </c>
      <c r="Q21" s="288" t="n">
        <f aca="false">H21+P21</f>
        <v>27</v>
      </c>
      <c r="R21" s="280"/>
      <c r="S21" s="280"/>
      <c r="T21" s="280"/>
      <c r="U21" s="280"/>
    </row>
    <row r="22" customFormat="false" ht="21" hidden="false" customHeight="true" outlineLevel="0" collapsed="false">
      <c r="A22" s="273"/>
      <c r="B22" s="281" t="s">
        <v>38</v>
      </c>
      <c r="C22" s="282" t="n">
        <v>901</v>
      </c>
      <c r="D22" s="289" t="s">
        <v>33</v>
      </c>
      <c r="E22" s="283" t="s">
        <v>35</v>
      </c>
      <c r="F22" s="290" t="s">
        <v>39</v>
      </c>
      <c r="G22" s="283"/>
      <c r="H22" s="284" t="n">
        <f aca="false">H23</f>
        <v>0</v>
      </c>
      <c r="I22" s="285"/>
      <c r="J22" s="285"/>
      <c r="K22" s="285"/>
      <c r="L22" s="285"/>
      <c r="M22" s="286"/>
      <c r="N22" s="285"/>
      <c r="O22" s="287"/>
      <c r="P22" s="287" t="n">
        <f aca="false">P23</f>
        <v>27</v>
      </c>
      <c r="Q22" s="288" t="n">
        <f aca="false">H22+P22</f>
        <v>27</v>
      </c>
      <c r="R22" s="280"/>
      <c r="S22" s="280"/>
      <c r="T22" s="280"/>
      <c r="U22" s="280"/>
    </row>
    <row r="23" customFormat="false" ht="49.5" hidden="false" customHeight="true" outlineLevel="0" collapsed="false">
      <c r="A23" s="273"/>
      <c r="B23" s="281" t="s">
        <v>40</v>
      </c>
      <c r="C23" s="282" t="n">
        <v>901</v>
      </c>
      <c r="D23" s="289" t="s">
        <v>33</v>
      </c>
      <c r="E23" s="283" t="s">
        <v>35</v>
      </c>
      <c r="F23" s="290" t="s">
        <v>39</v>
      </c>
      <c r="G23" s="289" t="s">
        <v>41</v>
      </c>
      <c r="H23" s="284" t="n">
        <v>0</v>
      </c>
      <c r="I23" s="285"/>
      <c r="J23" s="285"/>
      <c r="K23" s="285"/>
      <c r="L23" s="285"/>
      <c r="M23" s="286"/>
      <c r="N23" s="285"/>
      <c r="O23" s="287"/>
      <c r="P23" s="287" t="n">
        <v>27</v>
      </c>
      <c r="Q23" s="288" t="n">
        <f aca="false">H23+P23</f>
        <v>27</v>
      </c>
      <c r="R23" s="280"/>
      <c r="S23" s="280"/>
      <c r="T23" s="280"/>
      <c r="U23" s="280"/>
    </row>
    <row r="24" customFormat="false" ht="35.25" hidden="false" customHeight="true" outlineLevel="0" collapsed="false">
      <c r="A24" s="274" t="s">
        <v>42</v>
      </c>
      <c r="B24" s="278" t="s">
        <v>43</v>
      </c>
      <c r="C24" s="279" t="n">
        <v>902</v>
      </c>
      <c r="D24" s="291"/>
      <c r="E24" s="291"/>
      <c r="F24" s="291"/>
      <c r="G24" s="291"/>
      <c r="H24" s="276" t="n">
        <f aca="false">H25+H108+H119+H138+H231+H244+H387</f>
        <v>60641.6</v>
      </c>
      <c r="I24" s="276" t="n">
        <f aca="false">I25+I108+I119+I138+I231+I244+I387</f>
        <v>2200</v>
      </c>
      <c r="J24" s="276" t="n">
        <f aca="false">J25+J108+J119+J138+J231+J244+J387</f>
        <v>0</v>
      </c>
      <c r="K24" s="276" t="n">
        <f aca="false">K25+K108+K119+K138+K231+K244+K387</f>
        <v>0</v>
      </c>
      <c r="L24" s="276" t="n">
        <f aca="false">L25+L108+L119+L138+L231+L244+L387</f>
        <v>804</v>
      </c>
      <c r="M24" s="276" t="n">
        <f aca="false">M25+M108+M119+M138+M231+M244+M387</f>
        <v>899</v>
      </c>
      <c r="N24" s="276" t="n">
        <f aca="false">N25+N108+N119+N138+N231+N244+N387</f>
        <v>0</v>
      </c>
      <c r="O24" s="276" t="n">
        <f aca="false">O25+O108+O119+O138+O231+O244+O387</f>
        <v>60657.4</v>
      </c>
      <c r="P24" s="276" t="n">
        <f aca="false">P25+P108+P119+P138+P231+P244+P387+P267+P344</f>
        <v>120422</v>
      </c>
      <c r="Q24" s="277" t="n">
        <f aca="false">Q25+Q108+Q119+Q138+Q231+Q244+Q387+Q267+Q344+Q381+Q262</f>
        <v>205238.4</v>
      </c>
      <c r="S24" s="199"/>
      <c r="U24" s="199"/>
    </row>
    <row r="25" customFormat="false" ht="18" hidden="false" customHeight="true" outlineLevel="0" collapsed="false">
      <c r="A25" s="274"/>
      <c r="B25" s="292" t="s">
        <v>32</v>
      </c>
      <c r="C25" s="293" t="n">
        <v>902</v>
      </c>
      <c r="D25" s="294" t="s">
        <v>33</v>
      </c>
      <c r="E25" s="291"/>
      <c r="F25" s="291"/>
      <c r="G25" s="291"/>
      <c r="H25" s="295" t="n">
        <f aca="false">H26+H30+H34+H51+H55+H59+H63+H92</f>
        <v>60014.1</v>
      </c>
      <c r="I25" s="295" t="n">
        <f aca="false">I26+I30+I34+I51+I55+I59+I63+I92</f>
        <v>2200</v>
      </c>
      <c r="J25" s="295" t="n">
        <f aca="false">J26+J30+J34+J51+J55+J59+J63+J92</f>
        <v>0</v>
      </c>
      <c r="K25" s="295" t="n">
        <f aca="false">K26+K30+K34+K51+K55+K59+K63+K92</f>
        <v>0</v>
      </c>
      <c r="L25" s="295" t="n">
        <f aca="false">L26+L30+L34+L51+L55+L59+L63+L92</f>
        <v>804</v>
      </c>
      <c r="M25" s="295" t="n">
        <f aca="false">M26+M30+M34+M51+M55+M59+M63+M92</f>
        <v>500</v>
      </c>
      <c r="N25" s="295" t="n">
        <f aca="false">N26+N30+N34+N51+N55+N59+N63+N92</f>
        <v>0</v>
      </c>
      <c r="O25" s="295" t="n">
        <f aca="false">O26+O30+O34+O51+O55+O59+O63+O92</f>
        <v>60014.1</v>
      </c>
      <c r="P25" s="295" t="n">
        <f aca="false">P26+P30+P34+P51+P55+P59+P63+P92</f>
        <v>24953.2</v>
      </c>
      <c r="Q25" s="288" t="n">
        <f aca="false">Q26+Q30+Q34+Q51+Q55+Q59+Q63+Q92</f>
        <v>85811.36</v>
      </c>
      <c r="S25" s="199"/>
      <c r="U25" s="199"/>
    </row>
    <row r="26" customFormat="false" ht="48.75" hidden="false" customHeight="true" outlineLevel="0" collapsed="false">
      <c r="A26" s="296"/>
      <c r="B26" s="281" t="s">
        <v>44</v>
      </c>
      <c r="C26" s="282" t="n">
        <v>902</v>
      </c>
      <c r="D26" s="294" t="s">
        <v>33</v>
      </c>
      <c r="E26" s="290" t="s">
        <v>45</v>
      </c>
      <c r="F26" s="290"/>
      <c r="G26" s="290"/>
      <c r="H26" s="295" t="n">
        <f aca="false">H27</f>
        <v>1373</v>
      </c>
      <c r="I26" s="297"/>
      <c r="J26" s="297"/>
      <c r="K26" s="298"/>
      <c r="L26" s="298"/>
      <c r="M26" s="298"/>
      <c r="N26" s="298"/>
      <c r="O26" s="295" t="n">
        <f aca="false">O27</f>
        <v>1373</v>
      </c>
      <c r="P26" s="295" t="n">
        <f aca="false">P27</f>
        <v>87.1</v>
      </c>
      <c r="Q26" s="288" t="n">
        <f aca="false">H26+P26</f>
        <v>1460.1</v>
      </c>
      <c r="S26" s="199"/>
      <c r="U26" s="199"/>
    </row>
    <row r="27" customFormat="false" ht="30.75" hidden="false" customHeight="true" outlineLevel="0" collapsed="false">
      <c r="A27" s="296"/>
      <c r="B27" s="281" t="s">
        <v>36</v>
      </c>
      <c r="C27" s="282" t="n">
        <v>902</v>
      </c>
      <c r="D27" s="289" t="s">
        <v>33</v>
      </c>
      <c r="E27" s="289" t="s">
        <v>46</v>
      </c>
      <c r="F27" s="290" t="s">
        <v>37</v>
      </c>
      <c r="G27" s="289"/>
      <c r="H27" s="295" t="n">
        <f aca="false">H28</f>
        <v>1373</v>
      </c>
      <c r="I27" s="299"/>
      <c r="J27" s="299"/>
      <c r="K27" s="298"/>
      <c r="L27" s="298"/>
      <c r="M27" s="298"/>
      <c r="N27" s="298"/>
      <c r="O27" s="295" t="n">
        <f aca="false">O28</f>
        <v>1373</v>
      </c>
      <c r="P27" s="295" t="n">
        <f aca="false">P28</f>
        <v>87.1</v>
      </c>
      <c r="Q27" s="288" t="n">
        <f aca="false">H27+P27</f>
        <v>1460.1</v>
      </c>
      <c r="S27" s="199"/>
      <c r="U27" s="199"/>
    </row>
    <row r="28" s="54" customFormat="true" ht="34.5" hidden="false" customHeight="true" outlineLevel="0" collapsed="false">
      <c r="A28" s="282"/>
      <c r="B28" s="281" t="s">
        <v>47</v>
      </c>
      <c r="C28" s="282" t="n">
        <v>902</v>
      </c>
      <c r="D28" s="289" t="s">
        <v>33</v>
      </c>
      <c r="E28" s="289" t="s">
        <v>46</v>
      </c>
      <c r="F28" s="290" t="s">
        <v>48</v>
      </c>
      <c r="G28" s="289"/>
      <c r="H28" s="295" t="n">
        <f aca="false">H29</f>
        <v>1373</v>
      </c>
      <c r="I28" s="285"/>
      <c r="J28" s="285"/>
      <c r="K28" s="285"/>
      <c r="L28" s="285"/>
      <c r="M28" s="285"/>
      <c r="N28" s="285"/>
      <c r="O28" s="295" t="n">
        <f aca="false">O29</f>
        <v>1373</v>
      </c>
      <c r="P28" s="295" t="n">
        <f aca="false">P29</f>
        <v>87.1</v>
      </c>
      <c r="Q28" s="288" t="n">
        <f aca="false">H28+P28</f>
        <v>1460.1</v>
      </c>
      <c r="S28" s="300"/>
      <c r="U28" s="300"/>
    </row>
    <row r="29" s="54" customFormat="true" ht="49.5" hidden="false" customHeight="true" outlineLevel="0" collapsed="false">
      <c r="A29" s="282"/>
      <c r="B29" s="281" t="s">
        <v>40</v>
      </c>
      <c r="C29" s="282" t="n">
        <v>902</v>
      </c>
      <c r="D29" s="289" t="s">
        <v>33</v>
      </c>
      <c r="E29" s="289" t="s">
        <v>46</v>
      </c>
      <c r="F29" s="290" t="s">
        <v>48</v>
      </c>
      <c r="G29" s="289" t="s">
        <v>41</v>
      </c>
      <c r="H29" s="295" t="n">
        <f aca="false">R29+S29</f>
        <v>1373</v>
      </c>
      <c r="I29" s="285"/>
      <c r="J29" s="285"/>
      <c r="K29" s="285"/>
      <c r="L29" s="285"/>
      <c r="M29" s="286" t="n">
        <v>648</v>
      </c>
      <c r="N29" s="285"/>
      <c r="O29" s="287" t="n">
        <f aca="false">T29+U29</f>
        <v>1373</v>
      </c>
      <c r="P29" s="287" t="n">
        <v>87.1</v>
      </c>
      <c r="Q29" s="288" t="n">
        <f aca="false">H29+P29</f>
        <v>1460.1</v>
      </c>
      <c r="S29" s="300" t="n">
        <v>1373</v>
      </c>
      <c r="U29" s="300" t="n">
        <v>1373</v>
      </c>
    </row>
    <row r="30" s="54" customFormat="true" ht="49.5" hidden="true" customHeight="true" outlineLevel="0" collapsed="false">
      <c r="A30" s="282"/>
      <c r="B30" s="281" t="s">
        <v>34</v>
      </c>
      <c r="C30" s="282" t="n">
        <v>902</v>
      </c>
      <c r="D30" s="283" t="s">
        <v>33</v>
      </c>
      <c r="E30" s="283" t="s">
        <v>35</v>
      </c>
      <c r="F30" s="283"/>
      <c r="G30" s="283"/>
      <c r="H30" s="284" t="n">
        <f aca="false">H31</f>
        <v>0</v>
      </c>
      <c r="I30" s="285"/>
      <c r="J30" s="285"/>
      <c r="K30" s="285"/>
      <c r="L30" s="285"/>
      <c r="M30" s="286"/>
      <c r="N30" s="285"/>
      <c r="O30" s="287"/>
      <c r="P30" s="287" t="n">
        <f aca="false">P31</f>
        <v>27</v>
      </c>
      <c r="Q30" s="288" t="n">
        <v>0</v>
      </c>
      <c r="S30" s="300"/>
      <c r="U30" s="300"/>
    </row>
    <row r="31" s="54" customFormat="true" ht="31.5" hidden="true" customHeight="true" outlineLevel="0" collapsed="false">
      <c r="A31" s="282"/>
      <c r="B31" s="281" t="s">
        <v>36</v>
      </c>
      <c r="C31" s="282" t="n">
        <v>902</v>
      </c>
      <c r="D31" s="289" t="s">
        <v>33</v>
      </c>
      <c r="E31" s="283" t="s">
        <v>35</v>
      </c>
      <c r="F31" s="290" t="s">
        <v>37</v>
      </c>
      <c r="G31" s="289"/>
      <c r="H31" s="284" t="n">
        <f aca="false">H32</f>
        <v>0</v>
      </c>
      <c r="I31" s="285"/>
      <c r="J31" s="285"/>
      <c r="K31" s="285"/>
      <c r="L31" s="285"/>
      <c r="M31" s="286"/>
      <c r="N31" s="285"/>
      <c r="O31" s="287"/>
      <c r="P31" s="287" t="n">
        <f aca="false">P32</f>
        <v>27</v>
      </c>
      <c r="Q31" s="288" t="n">
        <v>0</v>
      </c>
      <c r="S31" s="300"/>
      <c r="U31" s="300"/>
    </row>
    <row r="32" s="54" customFormat="true" ht="16.5" hidden="true" customHeight="true" outlineLevel="0" collapsed="false">
      <c r="A32" s="282"/>
      <c r="B32" s="281" t="s">
        <v>38</v>
      </c>
      <c r="C32" s="282" t="n">
        <v>902</v>
      </c>
      <c r="D32" s="289" t="s">
        <v>33</v>
      </c>
      <c r="E32" s="283" t="s">
        <v>35</v>
      </c>
      <c r="F32" s="290" t="s">
        <v>39</v>
      </c>
      <c r="G32" s="283"/>
      <c r="H32" s="284" t="n">
        <f aca="false">H33</f>
        <v>0</v>
      </c>
      <c r="I32" s="285"/>
      <c r="J32" s="285"/>
      <c r="K32" s="285"/>
      <c r="L32" s="285"/>
      <c r="M32" s="286"/>
      <c r="N32" s="285"/>
      <c r="O32" s="287"/>
      <c r="P32" s="287" t="n">
        <f aca="false">P33</f>
        <v>27</v>
      </c>
      <c r="Q32" s="288" t="n">
        <v>0</v>
      </c>
      <c r="S32" s="300"/>
      <c r="U32" s="300"/>
    </row>
    <row r="33" s="54" customFormat="true" ht="49.5" hidden="true" customHeight="true" outlineLevel="0" collapsed="false">
      <c r="A33" s="282"/>
      <c r="B33" s="281" t="s">
        <v>40</v>
      </c>
      <c r="C33" s="282" t="n">
        <v>902</v>
      </c>
      <c r="D33" s="289" t="s">
        <v>33</v>
      </c>
      <c r="E33" s="283" t="s">
        <v>35</v>
      </c>
      <c r="F33" s="290" t="s">
        <v>39</v>
      </c>
      <c r="G33" s="289" t="s">
        <v>41</v>
      </c>
      <c r="H33" s="284" t="n">
        <v>0</v>
      </c>
      <c r="I33" s="285"/>
      <c r="J33" s="285"/>
      <c r="K33" s="285"/>
      <c r="L33" s="285"/>
      <c r="M33" s="286"/>
      <c r="N33" s="285"/>
      <c r="O33" s="287"/>
      <c r="P33" s="287" t="n">
        <v>27</v>
      </c>
      <c r="Q33" s="288" t="n">
        <v>0</v>
      </c>
      <c r="S33" s="300"/>
      <c r="U33" s="300"/>
    </row>
    <row r="34" customFormat="false" ht="79.5" hidden="false" customHeight="true" outlineLevel="0" collapsed="false">
      <c r="A34" s="296"/>
      <c r="B34" s="273" t="s">
        <v>49</v>
      </c>
      <c r="C34" s="282" t="n">
        <v>902</v>
      </c>
      <c r="D34" s="283" t="s">
        <v>33</v>
      </c>
      <c r="E34" s="283" t="s">
        <v>50</v>
      </c>
      <c r="F34" s="283"/>
      <c r="G34" s="283"/>
      <c r="H34" s="295" t="n">
        <f aca="false">H35</f>
        <v>58091.1</v>
      </c>
      <c r="I34" s="295" t="n">
        <f aca="false">I35</f>
        <v>0</v>
      </c>
      <c r="J34" s="295" t="n">
        <f aca="false">J35</f>
        <v>0</v>
      </c>
      <c r="K34" s="295" t="n">
        <f aca="false">K35</f>
        <v>0</v>
      </c>
      <c r="L34" s="295" t="n">
        <f aca="false">L35</f>
        <v>804</v>
      </c>
      <c r="M34" s="295" t="n">
        <f aca="false">M35</f>
        <v>0</v>
      </c>
      <c r="N34" s="295" t="n">
        <f aca="false">N35</f>
        <v>0</v>
      </c>
      <c r="O34" s="295" t="n">
        <f aca="false">O35</f>
        <v>58091.1</v>
      </c>
      <c r="P34" s="295" t="n">
        <f aca="false">P35</f>
        <v>-1388.8</v>
      </c>
      <c r="Q34" s="288" t="n">
        <f aca="false">Q35</f>
        <v>56941.4</v>
      </c>
      <c r="S34" s="199"/>
      <c r="U34" s="199"/>
    </row>
    <row r="35" customFormat="false" ht="31.5" hidden="false" customHeight="true" outlineLevel="0" collapsed="false">
      <c r="A35" s="296"/>
      <c r="B35" s="281" t="s">
        <v>36</v>
      </c>
      <c r="C35" s="282" t="n">
        <v>902</v>
      </c>
      <c r="D35" s="289" t="s">
        <v>33</v>
      </c>
      <c r="E35" s="289" t="s">
        <v>50</v>
      </c>
      <c r="F35" s="290" t="s">
        <v>37</v>
      </c>
      <c r="G35" s="289"/>
      <c r="H35" s="295" t="n">
        <f aca="false">H36+H41+H43+H45</f>
        <v>58091.1</v>
      </c>
      <c r="I35" s="295" t="n">
        <f aca="false">I36+I41+I43+I45</f>
        <v>0</v>
      </c>
      <c r="J35" s="295" t="n">
        <f aca="false">J36+J41+J43+J45</f>
        <v>0</v>
      </c>
      <c r="K35" s="295" t="n">
        <f aca="false">K36+K41+K43+K45</f>
        <v>0</v>
      </c>
      <c r="L35" s="295" t="n">
        <f aca="false">L36+L41+L43+L45</f>
        <v>804</v>
      </c>
      <c r="M35" s="295" t="n">
        <f aca="false">M36+M41+M43+M45</f>
        <v>0</v>
      </c>
      <c r="N35" s="295" t="n">
        <f aca="false">N36+N41+N43+N45</f>
        <v>0</v>
      </c>
      <c r="O35" s="295" t="n">
        <f aca="false">O36+O41+O43+O45</f>
        <v>58091.1</v>
      </c>
      <c r="P35" s="295" t="n">
        <f aca="false">P36+P41+P43+P45</f>
        <v>-1388.8</v>
      </c>
      <c r="Q35" s="288" t="n">
        <f aca="false">Q36+Q41+Q43+Q45+Q39</f>
        <v>56941.4</v>
      </c>
      <c r="S35" s="199"/>
      <c r="U35" s="199"/>
    </row>
    <row r="36" customFormat="false" ht="20.25" hidden="false" customHeight="true" outlineLevel="0" collapsed="false">
      <c r="A36" s="296"/>
      <c r="B36" s="281" t="s">
        <v>38</v>
      </c>
      <c r="C36" s="282" t="n">
        <v>902</v>
      </c>
      <c r="D36" s="289" t="s">
        <v>33</v>
      </c>
      <c r="E36" s="289" t="s">
        <v>50</v>
      </c>
      <c r="F36" s="290" t="s">
        <v>39</v>
      </c>
      <c r="G36" s="283"/>
      <c r="H36" s="295" t="n">
        <f aca="false">H37</f>
        <v>56456.1</v>
      </c>
      <c r="I36" s="301"/>
      <c r="J36" s="301"/>
      <c r="K36" s="298"/>
      <c r="L36" s="298"/>
      <c r="M36" s="298"/>
      <c r="N36" s="298"/>
      <c r="O36" s="295" t="n">
        <f aca="false">O37</f>
        <v>56456.1</v>
      </c>
      <c r="P36" s="295" t="n">
        <f aca="false">P37</f>
        <v>-2252.8</v>
      </c>
      <c r="Q36" s="288" t="n">
        <f aca="false">Q37</f>
        <v>54435.3</v>
      </c>
      <c r="S36" s="199"/>
      <c r="U36" s="199"/>
    </row>
    <row r="37" s="56" customFormat="true" ht="50.25" hidden="false" customHeight="true" outlineLevel="0" collapsed="false">
      <c r="A37" s="282"/>
      <c r="B37" s="281" t="s">
        <v>40</v>
      </c>
      <c r="C37" s="282" t="n">
        <v>902</v>
      </c>
      <c r="D37" s="289" t="s">
        <v>33</v>
      </c>
      <c r="E37" s="289" t="s">
        <v>50</v>
      </c>
      <c r="F37" s="290" t="s">
        <v>39</v>
      </c>
      <c r="G37" s="289" t="s">
        <v>41</v>
      </c>
      <c r="H37" s="295" t="n">
        <f aca="false">R37+S37</f>
        <v>56456.1</v>
      </c>
      <c r="I37" s="302"/>
      <c r="J37" s="302"/>
      <c r="K37" s="302"/>
      <c r="L37" s="302"/>
      <c r="M37" s="302" t="n">
        <v>34165</v>
      </c>
      <c r="N37" s="302"/>
      <c r="O37" s="287" t="n">
        <f aca="false">T37+U37</f>
        <v>56456.1</v>
      </c>
      <c r="P37" s="287" t="n">
        <v>-2252.8</v>
      </c>
      <c r="Q37" s="288" t="n">
        <v>54435.3</v>
      </c>
      <c r="S37" s="303" t="n">
        <v>56456.1</v>
      </c>
      <c r="U37" s="303" t="n">
        <v>56456.1</v>
      </c>
    </row>
    <row r="38" s="56" customFormat="true" ht="111" hidden="false" customHeight="true" outlineLevel="0" collapsed="false">
      <c r="A38" s="282"/>
      <c r="B38" s="281" t="s">
        <v>803</v>
      </c>
      <c r="C38" s="282"/>
      <c r="D38" s="289"/>
      <c r="E38" s="289"/>
      <c r="F38" s="290"/>
      <c r="G38" s="289"/>
      <c r="H38" s="295"/>
      <c r="I38" s="302"/>
      <c r="J38" s="302"/>
      <c r="K38" s="302"/>
      <c r="L38" s="302"/>
      <c r="M38" s="302"/>
      <c r="N38" s="302"/>
      <c r="O38" s="287"/>
      <c r="P38" s="287"/>
      <c r="Q38" s="288"/>
      <c r="S38" s="303"/>
      <c r="U38" s="303"/>
    </row>
    <row r="39" s="56" customFormat="true" ht="76.5" hidden="false" customHeight="true" outlineLevel="0" collapsed="false">
      <c r="A39" s="282"/>
      <c r="B39" s="202" t="s">
        <v>791</v>
      </c>
      <c r="C39" s="296" t="n">
        <v>902</v>
      </c>
      <c r="D39" s="304" t="s">
        <v>33</v>
      </c>
      <c r="E39" s="304" t="s">
        <v>50</v>
      </c>
      <c r="F39" s="304" t="s">
        <v>52</v>
      </c>
      <c r="G39" s="304"/>
      <c r="H39" s="295"/>
      <c r="I39" s="302"/>
      <c r="J39" s="302"/>
      <c r="K39" s="302"/>
      <c r="L39" s="302"/>
      <c r="M39" s="302"/>
      <c r="N39" s="302"/>
      <c r="O39" s="287"/>
      <c r="P39" s="287"/>
      <c r="Q39" s="295" t="n">
        <f aca="false">Q40</f>
        <v>7.1</v>
      </c>
      <c r="S39" s="303"/>
      <c r="U39" s="303"/>
    </row>
    <row r="40" s="56" customFormat="true" ht="50.25" hidden="false" customHeight="true" outlineLevel="0" collapsed="false">
      <c r="A40" s="282"/>
      <c r="B40" s="305" t="s">
        <v>40</v>
      </c>
      <c r="C40" s="282" t="n">
        <v>902</v>
      </c>
      <c r="D40" s="283" t="s">
        <v>33</v>
      </c>
      <c r="E40" s="283" t="s">
        <v>50</v>
      </c>
      <c r="F40" s="283" t="s">
        <v>52</v>
      </c>
      <c r="G40" s="283" t="s">
        <v>41</v>
      </c>
      <c r="H40" s="295"/>
      <c r="I40" s="302"/>
      <c r="J40" s="302"/>
      <c r="K40" s="302"/>
      <c r="L40" s="302"/>
      <c r="M40" s="302"/>
      <c r="N40" s="302"/>
      <c r="O40" s="287"/>
      <c r="P40" s="287"/>
      <c r="Q40" s="295" t="n">
        <v>7.1</v>
      </c>
      <c r="S40" s="303"/>
      <c r="U40" s="303"/>
    </row>
    <row r="41" s="56" customFormat="true" ht="48.75" hidden="false" customHeight="true" outlineLevel="0" collapsed="false">
      <c r="A41" s="282"/>
      <c r="B41" s="233" t="s">
        <v>53</v>
      </c>
      <c r="C41" s="282" t="n">
        <v>902</v>
      </c>
      <c r="D41" s="306" t="s">
        <v>33</v>
      </c>
      <c r="E41" s="306" t="s">
        <v>50</v>
      </c>
      <c r="F41" s="294" t="s">
        <v>54</v>
      </c>
      <c r="G41" s="294"/>
      <c r="H41" s="307" t="n">
        <f aca="false">H42</f>
        <v>0</v>
      </c>
      <c r="I41" s="307"/>
      <c r="J41" s="307"/>
      <c r="K41" s="307"/>
      <c r="L41" s="307"/>
      <c r="M41" s="307"/>
      <c r="N41" s="307"/>
      <c r="O41" s="307"/>
      <c r="P41" s="307" t="n">
        <f aca="false">P42</f>
        <v>866</v>
      </c>
      <c r="Q41" s="308" t="n">
        <f aca="false">H41+P41</f>
        <v>866</v>
      </c>
      <c r="S41" s="303"/>
      <c r="U41" s="303"/>
    </row>
    <row r="42" s="56" customFormat="true" ht="48.75" hidden="false" customHeight="true" outlineLevel="0" collapsed="false">
      <c r="A42" s="282"/>
      <c r="B42" s="281" t="s">
        <v>40</v>
      </c>
      <c r="C42" s="282" t="n">
        <v>902</v>
      </c>
      <c r="D42" s="309" t="s">
        <v>33</v>
      </c>
      <c r="E42" s="309" t="s">
        <v>50</v>
      </c>
      <c r="F42" s="283" t="s">
        <v>54</v>
      </c>
      <c r="G42" s="283" t="s">
        <v>41</v>
      </c>
      <c r="H42" s="284" t="n">
        <v>0</v>
      </c>
      <c r="I42" s="302"/>
      <c r="J42" s="302"/>
      <c r="K42" s="302"/>
      <c r="L42" s="302"/>
      <c r="M42" s="302"/>
      <c r="N42" s="302"/>
      <c r="O42" s="287"/>
      <c r="P42" s="287" t="n">
        <v>866</v>
      </c>
      <c r="Q42" s="308" t="n">
        <f aca="false">H42+P42</f>
        <v>866</v>
      </c>
      <c r="S42" s="303"/>
      <c r="U42" s="303"/>
    </row>
    <row r="43" customFormat="false" ht="50.25" hidden="false" customHeight="true" outlineLevel="0" collapsed="false">
      <c r="A43" s="296"/>
      <c r="B43" s="281" t="s">
        <v>55</v>
      </c>
      <c r="C43" s="282" t="n">
        <v>902</v>
      </c>
      <c r="D43" s="310" t="s">
        <v>33</v>
      </c>
      <c r="E43" s="310" t="s">
        <v>50</v>
      </c>
      <c r="F43" s="290" t="s">
        <v>56</v>
      </c>
      <c r="G43" s="290"/>
      <c r="H43" s="295" t="n">
        <f aca="false">H44</f>
        <v>1202</v>
      </c>
      <c r="I43" s="295" t="n">
        <f aca="false">I44</f>
        <v>0</v>
      </c>
      <c r="J43" s="295" t="n">
        <f aca="false">J44</f>
        <v>0</v>
      </c>
      <c r="K43" s="295" t="n">
        <f aca="false">K44</f>
        <v>0</v>
      </c>
      <c r="L43" s="295" t="n">
        <f aca="false">L44</f>
        <v>804</v>
      </c>
      <c r="M43" s="295" t="n">
        <f aca="false">M44</f>
        <v>0</v>
      </c>
      <c r="N43" s="295" t="n">
        <f aca="false">N44</f>
        <v>0</v>
      </c>
      <c r="O43" s="295" t="n">
        <f aca="false">O44</f>
        <v>1202</v>
      </c>
      <c r="P43" s="295" t="n">
        <f aca="false">P44</f>
        <v>-2</v>
      </c>
      <c r="Q43" s="308" t="n">
        <f aca="false">H43+P43</f>
        <v>1200</v>
      </c>
      <c r="S43" s="199"/>
      <c r="U43" s="199"/>
    </row>
    <row r="44" customFormat="false" ht="48" hidden="false" customHeight="true" outlineLevel="0" collapsed="false">
      <c r="A44" s="296"/>
      <c r="B44" s="281" t="s">
        <v>40</v>
      </c>
      <c r="C44" s="282" t="n">
        <v>902</v>
      </c>
      <c r="D44" s="289" t="s">
        <v>33</v>
      </c>
      <c r="E44" s="289" t="s">
        <v>50</v>
      </c>
      <c r="F44" s="290" t="s">
        <v>57</v>
      </c>
      <c r="G44" s="289" t="s">
        <v>41</v>
      </c>
      <c r="H44" s="295" t="n">
        <f aca="false">R44+S44</f>
        <v>1202</v>
      </c>
      <c r="I44" s="285"/>
      <c r="J44" s="285"/>
      <c r="K44" s="298"/>
      <c r="L44" s="311" t="n">
        <v>804</v>
      </c>
      <c r="M44" s="298"/>
      <c r="N44" s="298"/>
      <c r="O44" s="287" t="n">
        <f aca="false">T44+U44</f>
        <v>1202</v>
      </c>
      <c r="P44" s="287" t="n">
        <v>-2</v>
      </c>
      <c r="Q44" s="308" t="n">
        <f aca="false">H44+P44</f>
        <v>1200</v>
      </c>
      <c r="R44" s="0" t="n">
        <v>1202</v>
      </c>
      <c r="S44" s="199"/>
      <c r="T44" s="0" t="n">
        <v>1202</v>
      </c>
      <c r="U44" s="199"/>
    </row>
    <row r="45" customFormat="false" ht="65.25" hidden="false" customHeight="true" outlineLevel="0" collapsed="false">
      <c r="A45" s="296"/>
      <c r="B45" s="281" t="s">
        <v>58</v>
      </c>
      <c r="C45" s="290" t="n">
        <v>902</v>
      </c>
      <c r="D45" s="310" t="s">
        <v>33</v>
      </c>
      <c r="E45" s="310" t="s">
        <v>50</v>
      </c>
      <c r="F45" s="312" t="s">
        <v>59</v>
      </c>
      <c r="G45" s="289"/>
      <c r="H45" s="295" t="n">
        <f aca="false">H46</f>
        <v>433</v>
      </c>
      <c r="I45" s="295" t="n">
        <f aca="false">I46</f>
        <v>0</v>
      </c>
      <c r="J45" s="295" t="n">
        <f aca="false">J46</f>
        <v>0</v>
      </c>
      <c r="K45" s="295" t="n">
        <f aca="false">K46</f>
        <v>0</v>
      </c>
      <c r="L45" s="295" t="n">
        <f aca="false">L46</f>
        <v>0</v>
      </c>
      <c r="M45" s="295" t="n">
        <f aca="false">M46</f>
        <v>0</v>
      </c>
      <c r="N45" s="295" t="n">
        <f aca="false">N46</f>
        <v>0</v>
      </c>
      <c r="O45" s="295" t="n">
        <f aca="false">O46</f>
        <v>433</v>
      </c>
      <c r="P45" s="295" t="n">
        <f aca="false">P46</f>
        <v>0</v>
      </c>
      <c r="Q45" s="308" t="n">
        <f aca="false">H45+P45</f>
        <v>433</v>
      </c>
      <c r="S45" s="199"/>
      <c r="U45" s="199"/>
    </row>
    <row r="46" customFormat="false" ht="48" hidden="false" customHeight="true" outlineLevel="0" collapsed="false">
      <c r="A46" s="296"/>
      <c r="B46" s="281" t="s">
        <v>40</v>
      </c>
      <c r="C46" s="290" t="n">
        <v>902</v>
      </c>
      <c r="D46" s="313" t="s">
        <v>33</v>
      </c>
      <c r="E46" s="313" t="s">
        <v>50</v>
      </c>
      <c r="F46" s="312" t="s">
        <v>59</v>
      </c>
      <c r="G46" s="289" t="s">
        <v>41</v>
      </c>
      <c r="H46" s="295" t="n">
        <f aca="false">R46+S46</f>
        <v>433</v>
      </c>
      <c r="I46" s="285"/>
      <c r="J46" s="285"/>
      <c r="K46" s="298"/>
      <c r="L46" s="311"/>
      <c r="M46" s="298"/>
      <c r="N46" s="298"/>
      <c r="O46" s="287" t="n">
        <f aca="false">T46+U46</f>
        <v>433</v>
      </c>
      <c r="P46" s="287" t="n">
        <v>0</v>
      </c>
      <c r="Q46" s="308" t="n">
        <f aca="false">H46+P46</f>
        <v>433</v>
      </c>
      <c r="R46" s="0" t="n">
        <v>433</v>
      </c>
      <c r="S46" s="199"/>
      <c r="T46" s="0" t="n">
        <v>433</v>
      </c>
      <c r="U46" s="199"/>
    </row>
    <row r="47" customFormat="false" ht="15.75" hidden="true" customHeight="false" outlineLevel="0" collapsed="false">
      <c r="A47" s="296"/>
      <c r="B47" s="233" t="s">
        <v>60</v>
      </c>
      <c r="C47" s="282" t="n">
        <v>902</v>
      </c>
      <c r="D47" s="283" t="s">
        <v>33</v>
      </c>
      <c r="E47" s="283" t="s">
        <v>61</v>
      </c>
      <c r="F47" s="283"/>
      <c r="G47" s="283"/>
      <c r="H47" s="295" t="n">
        <f aca="false">H48</f>
        <v>0</v>
      </c>
      <c r="I47" s="285"/>
      <c r="J47" s="285"/>
      <c r="K47" s="298"/>
      <c r="L47" s="311"/>
      <c r="M47" s="298"/>
      <c r="N47" s="298"/>
      <c r="O47" s="295" t="n">
        <f aca="false">O48</f>
        <v>0</v>
      </c>
      <c r="P47" s="295"/>
      <c r="Q47" s="308" t="n">
        <f aca="false">H47+P47</f>
        <v>0</v>
      </c>
      <c r="S47" s="199"/>
      <c r="U47" s="199"/>
    </row>
    <row r="48" customFormat="false" ht="31.5" hidden="true" customHeight="false" outlineLevel="0" collapsed="false">
      <c r="A48" s="296"/>
      <c r="B48" s="314" t="s">
        <v>62</v>
      </c>
      <c r="C48" s="282" t="n">
        <v>902</v>
      </c>
      <c r="D48" s="283" t="s">
        <v>33</v>
      </c>
      <c r="E48" s="283" t="s">
        <v>61</v>
      </c>
      <c r="F48" s="283" t="s">
        <v>63</v>
      </c>
      <c r="G48" s="283"/>
      <c r="H48" s="295" t="n">
        <f aca="false">H49</f>
        <v>0</v>
      </c>
      <c r="I48" s="285"/>
      <c r="J48" s="285"/>
      <c r="K48" s="298"/>
      <c r="L48" s="311"/>
      <c r="M48" s="298"/>
      <c r="N48" s="298"/>
      <c r="O48" s="295" t="n">
        <f aca="false">O49</f>
        <v>0</v>
      </c>
      <c r="P48" s="295"/>
      <c r="Q48" s="308" t="n">
        <f aca="false">H48+P48</f>
        <v>0</v>
      </c>
      <c r="S48" s="199"/>
      <c r="U48" s="199"/>
    </row>
    <row r="49" customFormat="false" ht="63" hidden="true" customHeight="false" outlineLevel="0" collapsed="false">
      <c r="A49" s="296"/>
      <c r="B49" s="281" t="s">
        <v>64</v>
      </c>
      <c r="C49" s="282" t="n">
        <v>902</v>
      </c>
      <c r="D49" s="289" t="s">
        <v>33</v>
      </c>
      <c r="E49" s="289" t="s">
        <v>61</v>
      </c>
      <c r="F49" s="290" t="s">
        <v>65</v>
      </c>
      <c r="G49" s="283"/>
      <c r="H49" s="295" t="n">
        <f aca="false">H50</f>
        <v>0</v>
      </c>
      <c r="I49" s="299"/>
      <c r="J49" s="299"/>
      <c r="K49" s="298"/>
      <c r="L49" s="311"/>
      <c r="M49" s="298"/>
      <c r="N49" s="298"/>
      <c r="O49" s="295" t="n">
        <f aca="false">O50</f>
        <v>0</v>
      </c>
      <c r="P49" s="295"/>
      <c r="Q49" s="308" t="n">
        <f aca="false">H49+P49</f>
        <v>0</v>
      </c>
      <c r="S49" s="199"/>
      <c r="U49" s="199"/>
    </row>
    <row r="50" customFormat="false" ht="3.75" hidden="true" customHeight="true" outlineLevel="0" collapsed="false">
      <c r="A50" s="296"/>
      <c r="B50" s="281" t="s">
        <v>40</v>
      </c>
      <c r="C50" s="282" t="n">
        <v>902</v>
      </c>
      <c r="D50" s="289" t="s">
        <v>33</v>
      </c>
      <c r="E50" s="289" t="s">
        <v>61</v>
      </c>
      <c r="F50" s="290" t="s">
        <v>65</v>
      </c>
      <c r="G50" s="289" t="s">
        <v>41</v>
      </c>
      <c r="H50" s="295"/>
      <c r="I50" s="299"/>
      <c r="J50" s="299"/>
      <c r="K50" s="298"/>
      <c r="L50" s="311" t="n">
        <v>48.3</v>
      </c>
      <c r="M50" s="298"/>
      <c r="N50" s="298"/>
      <c r="O50" s="287"/>
      <c r="P50" s="287"/>
      <c r="Q50" s="308" t="n">
        <f aca="false">H50+P50</f>
        <v>0</v>
      </c>
      <c r="S50" s="199"/>
      <c r="U50" s="199"/>
    </row>
    <row r="51" customFormat="false" ht="31.5" hidden="false" customHeight="true" outlineLevel="0" collapsed="false">
      <c r="A51" s="296"/>
      <c r="B51" s="281" t="s">
        <v>66</v>
      </c>
      <c r="C51" s="282" t="n">
        <v>902</v>
      </c>
      <c r="D51" s="289" t="s">
        <v>33</v>
      </c>
      <c r="E51" s="289" t="s">
        <v>67</v>
      </c>
      <c r="F51" s="290"/>
      <c r="G51" s="289"/>
      <c r="H51" s="284" t="n">
        <f aca="false">H53</f>
        <v>0</v>
      </c>
      <c r="I51" s="284" t="n">
        <f aca="false">I53</f>
        <v>2200</v>
      </c>
      <c r="J51" s="284" t="n">
        <f aca="false">J53</f>
        <v>0</v>
      </c>
      <c r="K51" s="284" t="n">
        <f aca="false">K53</f>
        <v>0</v>
      </c>
      <c r="L51" s="284" t="n">
        <f aca="false">L53</f>
        <v>0</v>
      </c>
      <c r="M51" s="284" t="n">
        <f aca="false">M53</f>
        <v>0</v>
      </c>
      <c r="N51" s="284" t="n">
        <f aca="false">N53</f>
        <v>0</v>
      </c>
      <c r="O51" s="284" t="n">
        <f aca="false">O53</f>
        <v>0</v>
      </c>
      <c r="P51" s="284" t="n">
        <f aca="false">P53</f>
        <v>2200</v>
      </c>
      <c r="Q51" s="315" t="n">
        <f aca="false">Q53</f>
        <v>2200</v>
      </c>
      <c r="S51" s="199"/>
      <c r="U51" s="199"/>
    </row>
    <row r="52" customFormat="false" ht="18" hidden="false" customHeight="true" outlineLevel="0" collapsed="false">
      <c r="A52" s="296"/>
      <c r="B52" s="281" t="s">
        <v>68</v>
      </c>
      <c r="C52" s="282" t="n">
        <v>902</v>
      </c>
      <c r="D52" s="289" t="s">
        <v>33</v>
      </c>
      <c r="E52" s="289" t="s">
        <v>67</v>
      </c>
      <c r="F52" s="290" t="s">
        <v>69</v>
      </c>
      <c r="G52" s="289"/>
      <c r="H52" s="284" t="n">
        <f aca="false">H53</f>
        <v>0</v>
      </c>
      <c r="I52" s="284" t="n">
        <f aca="false">I53</f>
        <v>2200</v>
      </c>
      <c r="J52" s="284" t="n">
        <f aca="false">J53</f>
        <v>0</v>
      </c>
      <c r="K52" s="284" t="n">
        <f aca="false">K53</f>
        <v>0</v>
      </c>
      <c r="L52" s="284" t="n">
        <f aca="false">L53</f>
        <v>0</v>
      </c>
      <c r="M52" s="284" t="n">
        <f aca="false">M53</f>
        <v>0</v>
      </c>
      <c r="N52" s="284" t="n">
        <f aca="false">N53</f>
        <v>0</v>
      </c>
      <c r="O52" s="284" t="n">
        <f aca="false">O53</f>
        <v>0</v>
      </c>
      <c r="P52" s="284" t="n">
        <f aca="false">P53</f>
        <v>2200</v>
      </c>
      <c r="Q52" s="315" t="n">
        <f aca="false">Q53</f>
        <v>2200</v>
      </c>
      <c r="S52" s="199"/>
      <c r="U52" s="199"/>
    </row>
    <row r="53" customFormat="false" ht="48.75" hidden="false" customHeight="true" outlineLevel="0" collapsed="false">
      <c r="A53" s="296"/>
      <c r="B53" s="281" t="s">
        <v>70</v>
      </c>
      <c r="C53" s="282" t="n">
        <v>902</v>
      </c>
      <c r="D53" s="289" t="s">
        <v>33</v>
      </c>
      <c r="E53" s="289" t="s">
        <v>67</v>
      </c>
      <c r="F53" s="290" t="s">
        <v>71</v>
      </c>
      <c r="G53" s="289"/>
      <c r="H53" s="284" t="n">
        <f aca="false">H54</f>
        <v>0</v>
      </c>
      <c r="I53" s="284" t="n">
        <f aca="false">I54</f>
        <v>2200</v>
      </c>
      <c r="J53" s="284" t="n">
        <f aca="false">J54</f>
        <v>0</v>
      </c>
      <c r="K53" s="284" t="n">
        <f aca="false">K54</f>
        <v>0</v>
      </c>
      <c r="L53" s="284" t="n">
        <f aca="false">L54</f>
        <v>0</v>
      </c>
      <c r="M53" s="284" t="n">
        <f aca="false">M54</f>
        <v>0</v>
      </c>
      <c r="N53" s="284" t="n">
        <f aca="false">N54</f>
        <v>0</v>
      </c>
      <c r="O53" s="284" t="n">
        <f aca="false">O54</f>
        <v>0</v>
      </c>
      <c r="P53" s="284" t="n">
        <f aca="false">P54</f>
        <v>2200</v>
      </c>
      <c r="Q53" s="315" t="n">
        <f aca="false">Q54</f>
        <v>2200</v>
      </c>
      <c r="S53" s="199"/>
      <c r="U53" s="199"/>
    </row>
    <row r="54" customFormat="false" ht="21" hidden="false" customHeight="true" outlineLevel="0" collapsed="false">
      <c r="A54" s="296"/>
      <c r="B54" s="281" t="s">
        <v>72</v>
      </c>
      <c r="C54" s="282" t="n">
        <v>902</v>
      </c>
      <c r="D54" s="289" t="s">
        <v>33</v>
      </c>
      <c r="E54" s="289" t="s">
        <v>67</v>
      </c>
      <c r="F54" s="290" t="s">
        <v>71</v>
      </c>
      <c r="G54" s="289" t="s">
        <v>73</v>
      </c>
      <c r="H54" s="284" t="n">
        <v>0</v>
      </c>
      <c r="I54" s="284" t="n">
        <f aca="false">Q54+R54</f>
        <v>2200</v>
      </c>
      <c r="J54" s="284" t="n">
        <f aca="false">R54+S54</f>
        <v>0</v>
      </c>
      <c r="K54" s="284" t="n">
        <f aca="false">S54+T54</f>
        <v>0</v>
      </c>
      <c r="L54" s="284" t="n">
        <f aca="false">T54+U54</f>
        <v>0</v>
      </c>
      <c r="M54" s="284" t="n">
        <f aca="false">U54+V54</f>
        <v>0</v>
      </c>
      <c r="N54" s="284" t="n">
        <f aca="false">V54+W54</f>
        <v>0</v>
      </c>
      <c r="O54" s="284" t="n">
        <f aca="false">W54+X54</f>
        <v>0</v>
      </c>
      <c r="P54" s="284" t="n">
        <v>2200</v>
      </c>
      <c r="Q54" s="315" t="n">
        <f aca="false">H54+P54</f>
        <v>2200</v>
      </c>
      <c r="S54" s="199"/>
      <c r="U54" s="199"/>
    </row>
    <row r="55" customFormat="false" ht="18" hidden="false" customHeight="true" outlineLevel="0" collapsed="false">
      <c r="A55" s="296"/>
      <c r="B55" s="233" t="s">
        <v>74</v>
      </c>
      <c r="C55" s="282" t="n">
        <v>902</v>
      </c>
      <c r="D55" s="283" t="s">
        <v>33</v>
      </c>
      <c r="E55" s="283" t="s">
        <v>75</v>
      </c>
      <c r="F55" s="283"/>
      <c r="G55" s="283"/>
      <c r="H55" s="295" t="n">
        <f aca="false">H56</f>
        <v>0</v>
      </c>
      <c r="I55" s="299"/>
      <c r="J55" s="299"/>
      <c r="K55" s="298"/>
      <c r="L55" s="311"/>
      <c r="M55" s="298"/>
      <c r="N55" s="298"/>
      <c r="O55" s="287"/>
      <c r="P55" s="295" t="n">
        <f aca="false">P56</f>
        <v>500</v>
      </c>
      <c r="Q55" s="308" t="n">
        <f aca="false">H55+P55</f>
        <v>500</v>
      </c>
      <c r="S55" s="199"/>
      <c r="U55" s="199"/>
    </row>
    <row r="56" customFormat="false" ht="18.75" hidden="false" customHeight="true" outlineLevel="0" collapsed="false">
      <c r="A56" s="296"/>
      <c r="B56" s="233" t="s">
        <v>76</v>
      </c>
      <c r="C56" s="282" t="n">
        <v>902</v>
      </c>
      <c r="D56" s="283" t="s">
        <v>33</v>
      </c>
      <c r="E56" s="283" t="s">
        <v>75</v>
      </c>
      <c r="F56" s="283" t="s">
        <v>77</v>
      </c>
      <c r="G56" s="283"/>
      <c r="H56" s="295" t="n">
        <f aca="false">H57</f>
        <v>0</v>
      </c>
      <c r="I56" s="299"/>
      <c r="J56" s="299"/>
      <c r="K56" s="298"/>
      <c r="L56" s="311"/>
      <c r="M56" s="298"/>
      <c r="N56" s="298"/>
      <c r="O56" s="287"/>
      <c r="P56" s="295" t="n">
        <f aca="false">P57</f>
        <v>500</v>
      </c>
      <c r="Q56" s="308" t="n">
        <f aca="false">H56+P56</f>
        <v>500</v>
      </c>
      <c r="S56" s="199"/>
      <c r="U56" s="199"/>
    </row>
    <row r="57" customFormat="false" ht="48" hidden="false" customHeight="true" outlineLevel="0" collapsed="false">
      <c r="A57" s="296"/>
      <c r="B57" s="281" t="s">
        <v>78</v>
      </c>
      <c r="C57" s="282" t="n">
        <v>902</v>
      </c>
      <c r="D57" s="283" t="s">
        <v>33</v>
      </c>
      <c r="E57" s="283" t="s">
        <v>75</v>
      </c>
      <c r="F57" s="290" t="s">
        <v>79</v>
      </c>
      <c r="G57" s="290"/>
      <c r="H57" s="295" t="n">
        <f aca="false">H58</f>
        <v>0</v>
      </c>
      <c r="I57" s="299"/>
      <c r="J57" s="299"/>
      <c r="K57" s="298"/>
      <c r="L57" s="311"/>
      <c r="M57" s="298"/>
      <c r="N57" s="298"/>
      <c r="O57" s="287"/>
      <c r="P57" s="295" t="n">
        <f aca="false">P58</f>
        <v>500</v>
      </c>
      <c r="Q57" s="308" t="n">
        <f aca="false">H57+P57</f>
        <v>500</v>
      </c>
      <c r="S57" s="199"/>
      <c r="U57" s="199"/>
    </row>
    <row r="58" customFormat="false" ht="18.75" hidden="false" customHeight="true" outlineLevel="0" collapsed="false">
      <c r="A58" s="296"/>
      <c r="B58" s="281" t="s">
        <v>72</v>
      </c>
      <c r="C58" s="282" t="n">
        <v>902</v>
      </c>
      <c r="D58" s="283" t="s">
        <v>33</v>
      </c>
      <c r="E58" s="283" t="s">
        <v>75</v>
      </c>
      <c r="F58" s="290" t="s">
        <v>79</v>
      </c>
      <c r="G58" s="289" t="s">
        <v>73</v>
      </c>
      <c r="H58" s="295" t="n">
        <v>0</v>
      </c>
      <c r="I58" s="299"/>
      <c r="J58" s="299"/>
      <c r="K58" s="298"/>
      <c r="L58" s="311"/>
      <c r="M58" s="298"/>
      <c r="N58" s="298"/>
      <c r="O58" s="287"/>
      <c r="P58" s="295" t="n">
        <v>500</v>
      </c>
      <c r="Q58" s="308" t="n">
        <f aca="false">H58+P58</f>
        <v>500</v>
      </c>
      <c r="S58" s="199"/>
      <c r="U58" s="199"/>
    </row>
    <row r="59" customFormat="false" ht="17.25" hidden="false" customHeight="true" outlineLevel="0" collapsed="false">
      <c r="A59" s="296"/>
      <c r="B59" s="233" t="s">
        <v>74</v>
      </c>
      <c r="C59" s="282" t="n">
        <v>902</v>
      </c>
      <c r="D59" s="283" t="s">
        <v>33</v>
      </c>
      <c r="E59" s="283" t="s">
        <v>204</v>
      </c>
      <c r="F59" s="283"/>
      <c r="G59" s="283"/>
      <c r="H59" s="295" t="n">
        <f aca="false">H60</f>
        <v>500</v>
      </c>
      <c r="I59" s="295" t="n">
        <f aca="false">I60</f>
        <v>0</v>
      </c>
      <c r="J59" s="295" t="n">
        <f aca="false">J60</f>
        <v>0</v>
      </c>
      <c r="K59" s="295" t="n">
        <f aca="false">K60</f>
        <v>0</v>
      </c>
      <c r="L59" s="295" t="n">
        <f aca="false">L60</f>
        <v>0</v>
      </c>
      <c r="M59" s="295" t="n">
        <f aca="false">M60</f>
        <v>500</v>
      </c>
      <c r="N59" s="295" t="n">
        <f aca="false">N60</f>
        <v>0</v>
      </c>
      <c r="O59" s="295" t="n">
        <f aca="false">O60</f>
        <v>500</v>
      </c>
      <c r="P59" s="295" t="n">
        <f aca="false">P60</f>
        <v>-500</v>
      </c>
      <c r="Q59" s="308" t="n">
        <f aca="false">H59+P59</f>
        <v>0</v>
      </c>
      <c r="S59" s="199"/>
      <c r="U59" s="199"/>
    </row>
    <row r="60" customFormat="false" ht="18" hidden="false" customHeight="true" outlineLevel="0" collapsed="false">
      <c r="A60" s="296"/>
      <c r="B60" s="233" t="s">
        <v>76</v>
      </c>
      <c r="C60" s="282" t="n">
        <v>902</v>
      </c>
      <c r="D60" s="283" t="s">
        <v>33</v>
      </c>
      <c r="E60" s="283" t="s">
        <v>204</v>
      </c>
      <c r="F60" s="283" t="s">
        <v>77</v>
      </c>
      <c r="G60" s="283"/>
      <c r="H60" s="295" t="n">
        <f aca="false">H61</f>
        <v>500</v>
      </c>
      <c r="I60" s="295" t="n">
        <f aca="false">I61</f>
        <v>0</v>
      </c>
      <c r="J60" s="295" t="n">
        <f aca="false">J61</f>
        <v>0</v>
      </c>
      <c r="K60" s="295" t="n">
        <f aca="false">K61</f>
        <v>0</v>
      </c>
      <c r="L60" s="295" t="n">
        <f aca="false">L61</f>
        <v>0</v>
      </c>
      <c r="M60" s="295" t="n">
        <f aca="false">M61</f>
        <v>500</v>
      </c>
      <c r="N60" s="295" t="n">
        <f aca="false">N61</f>
        <v>0</v>
      </c>
      <c r="O60" s="295" t="n">
        <f aca="false">O61</f>
        <v>500</v>
      </c>
      <c r="P60" s="295" t="n">
        <f aca="false">P61</f>
        <v>-500</v>
      </c>
      <c r="Q60" s="308" t="n">
        <f aca="false">H60+P60</f>
        <v>0</v>
      </c>
      <c r="S60" s="199"/>
      <c r="U60" s="199"/>
    </row>
    <row r="61" s="56" customFormat="true" ht="49.5" hidden="false" customHeight="true" outlineLevel="0" collapsed="false">
      <c r="A61" s="282"/>
      <c r="B61" s="281" t="s">
        <v>78</v>
      </c>
      <c r="C61" s="282" t="n">
        <v>902</v>
      </c>
      <c r="D61" s="283" t="s">
        <v>33</v>
      </c>
      <c r="E61" s="283" t="s">
        <v>204</v>
      </c>
      <c r="F61" s="290" t="s">
        <v>79</v>
      </c>
      <c r="G61" s="290"/>
      <c r="H61" s="295" t="n">
        <f aca="false">H62</f>
        <v>500</v>
      </c>
      <c r="I61" s="295" t="n">
        <f aca="false">I62</f>
        <v>0</v>
      </c>
      <c r="J61" s="295" t="n">
        <f aca="false">J62</f>
        <v>0</v>
      </c>
      <c r="K61" s="295" t="n">
        <f aca="false">K62</f>
        <v>0</v>
      </c>
      <c r="L61" s="295" t="n">
        <f aca="false">L62</f>
        <v>0</v>
      </c>
      <c r="M61" s="295" t="n">
        <f aca="false">M62</f>
        <v>500</v>
      </c>
      <c r="N61" s="295" t="n">
        <f aca="false">N62</f>
        <v>0</v>
      </c>
      <c r="O61" s="295" t="n">
        <f aca="false">O62</f>
        <v>500</v>
      </c>
      <c r="P61" s="295" t="n">
        <f aca="false">P62</f>
        <v>-500</v>
      </c>
      <c r="Q61" s="308" t="n">
        <f aca="false">H61+P61</f>
        <v>0</v>
      </c>
      <c r="S61" s="303"/>
      <c r="U61" s="303"/>
    </row>
    <row r="62" s="56" customFormat="true" ht="18" hidden="false" customHeight="true" outlineLevel="0" collapsed="false">
      <c r="A62" s="282"/>
      <c r="B62" s="281" t="s">
        <v>72</v>
      </c>
      <c r="C62" s="282" t="n">
        <v>902</v>
      </c>
      <c r="D62" s="283" t="s">
        <v>33</v>
      </c>
      <c r="E62" s="283" t="s">
        <v>204</v>
      </c>
      <c r="F62" s="290" t="s">
        <v>79</v>
      </c>
      <c r="G62" s="289" t="s">
        <v>73</v>
      </c>
      <c r="H62" s="295" t="n">
        <f aca="false">R62+S62</f>
        <v>500</v>
      </c>
      <c r="I62" s="302"/>
      <c r="J62" s="302"/>
      <c r="K62" s="302"/>
      <c r="L62" s="316"/>
      <c r="M62" s="302" t="n">
        <v>500</v>
      </c>
      <c r="N62" s="302"/>
      <c r="O62" s="287" t="n">
        <f aca="false">T62+U62</f>
        <v>500</v>
      </c>
      <c r="P62" s="287" t="n">
        <v>-500</v>
      </c>
      <c r="Q62" s="308" t="n">
        <f aca="false">H62+P62</f>
        <v>0</v>
      </c>
      <c r="S62" s="303" t="n">
        <v>500</v>
      </c>
      <c r="U62" s="303" t="n">
        <v>500</v>
      </c>
    </row>
    <row r="63" s="56" customFormat="true" ht="18.75" hidden="false" customHeight="true" outlineLevel="0" collapsed="false">
      <c r="A63" s="282"/>
      <c r="B63" s="281" t="s">
        <v>80</v>
      </c>
      <c r="C63" s="282" t="n">
        <v>902</v>
      </c>
      <c r="D63" s="283" t="s">
        <v>33</v>
      </c>
      <c r="E63" s="283" t="s">
        <v>81</v>
      </c>
      <c r="F63" s="290"/>
      <c r="G63" s="289"/>
      <c r="H63" s="295" t="n">
        <f aca="false">H66+H72+H78+H82</f>
        <v>0</v>
      </c>
      <c r="I63" s="295" t="n">
        <f aca="false">I66+I72+I78+I82</f>
        <v>0</v>
      </c>
      <c r="J63" s="295" t="n">
        <f aca="false">J66+J72+J78+J82</f>
        <v>0</v>
      </c>
      <c r="K63" s="295" t="n">
        <f aca="false">K66+K72+K78+K82</f>
        <v>0</v>
      </c>
      <c r="L63" s="295" t="n">
        <f aca="false">L66+L72+L78+L82</f>
        <v>0</v>
      </c>
      <c r="M63" s="295" t="n">
        <f aca="false">M66+M72+M78+M82</f>
        <v>0</v>
      </c>
      <c r="N63" s="295" t="n">
        <f aca="false">N66+N72+N78+N82</f>
        <v>0</v>
      </c>
      <c r="O63" s="295" t="n">
        <f aca="false">O66+O72+O78+O82</f>
        <v>0</v>
      </c>
      <c r="P63" s="295" t="n">
        <f aca="false">P66+P72+P78+P82+P64</f>
        <v>24077.9</v>
      </c>
      <c r="Q63" s="288" t="n">
        <f aca="false">Q66+Q72+Q78+Q82+Q64</f>
        <v>24709.86</v>
      </c>
      <c r="S63" s="303"/>
      <c r="U63" s="303"/>
    </row>
    <row r="64" s="56" customFormat="true" ht="30" hidden="false" customHeight="true" outlineLevel="0" collapsed="false">
      <c r="A64" s="282"/>
      <c r="B64" s="281" t="s">
        <v>82</v>
      </c>
      <c r="C64" s="282" t="n">
        <v>902</v>
      </c>
      <c r="D64" s="283" t="s">
        <v>33</v>
      </c>
      <c r="E64" s="283" t="s">
        <v>81</v>
      </c>
      <c r="F64" s="290" t="s">
        <v>83</v>
      </c>
      <c r="G64" s="289"/>
      <c r="H64" s="295"/>
      <c r="I64" s="295"/>
      <c r="J64" s="295"/>
      <c r="K64" s="295"/>
      <c r="L64" s="295"/>
      <c r="M64" s="295"/>
      <c r="N64" s="295"/>
      <c r="O64" s="295"/>
      <c r="P64" s="295" t="n">
        <v>1159.8</v>
      </c>
      <c r="Q64" s="288" t="n">
        <f aca="false">H64+P64</f>
        <v>1159.8</v>
      </c>
      <c r="S64" s="303"/>
      <c r="U64" s="303"/>
    </row>
    <row r="65" s="56" customFormat="true" ht="50.25" hidden="false" customHeight="true" outlineLevel="0" collapsed="false">
      <c r="A65" s="282"/>
      <c r="B65" s="281" t="s">
        <v>40</v>
      </c>
      <c r="C65" s="282" t="n">
        <v>902</v>
      </c>
      <c r="D65" s="283" t="s">
        <v>33</v>
      </c>
      <c r="E65" s="283" t="s">
        <v>81</v>
      </c>
      <c r="F65" s="290" t="s">
        <v>83</v>
      </c>
      <c r="G65" s="289" t="s">
        <v>41</v>
      </c>
      <c r="H65" s="295"/>
      <c r="I65" s="295"/>
      <c r="J65" s="295"/>
      <c r="K65" s="295"/>
      <c r="L65" s="295"/>
      <c r="M65" s="295"/>
      <c r="N65" s="295"/>
      <c r="O65" s="295"/>
      <c r="P65" s="295" t="n">
        <v>1159.8</v>
      </c>
      <c r="Q65" s="288" t="n">
        <f aca="false">H65+P65</f>
        <v>1159.8</v>
      </c>
      <c r="S65" s="303"/>
      <c r="U65" s="303"/>
    </row>
    <row r="66" s="56" customFormat="true" ht="31.5" hidden="false" customHeight="true" outlineLevel="0" collapsed="false">
      <c r="A66" s="282"/>
      <c r="B66" s="317" t="s">
        <v>84</v>
      </c>
      <c r="C66" s="282" t="n">
        <v>902</v>
      </c>
      <c r="D66" s="283" t="s">
        <v>33</v>
      </c>
      <c r="E66" s="283" t="s">
        <v>81</v>
      </c>
      <c r="F66" s="290" t="s">
        <v>37</v>
      </c>
      <c r="G66" s="289"/>
      <c r="H66" s="295" t="n">
        <f aca="false">H69+H67</f>
        <v>0</v>
      </c>
      <c r="I66" s="295" t="n">
        <f aca="false">I69+I67</f>
        <v>0</v>
      </c>
      <c r="J66" s="295" t="n">
        <f aca="false">J69+J67</f>
        <v>0</v>
      </c>
      <c r="K66" s="295" t="n">
        <f aca="false">K69+K67</f>
        <v>0</v>
      </c>
      <c r="L66" s="295" t="n">
        <f aca="false">L69+L67</f>
        <v>0</v>
      </c>
      <c r="M66" s="295" t="n">
        <f aca="false">M69+M67</f>
        <v>0</v>
      </c>
      <c r="N66" s="295" t="n">
        <f aca="false">N69+N67</f>
        <v>0</v>
      </c>
      <c r="O66" s="295" t="n">
        <f aca="false">O69+O67</f>
        <v>0</v>
      </c>
      <c r="P66" s="295" t="n">
        <f aca="false">P69+P67</f>
        <v>8567.3</v>
      </c>
      <c r="Q66" s="288" t="n">
        <f aca="false">Q69+Q67</f>
        <v>8567.3</v>
      </c>
      <c r="S66" s="303"/>
      <c r="U66" s="303"/>
    </row>
    <row r="67" s="56" customFormat="true" ht="50.25" hidden="true" customHeight="true" outlineLevel="0" collapsed="false">
      <c r="A67" s="282"/>
      <c r="B67" s="233" t="s">
        <v>85</v>
      </c>
      <c r="C67" s="282" t="n">
        <v>902</v>
      </c>
      <c r="D67" s="283" t="s">
        <v>33</v>
      </c>
      <c r="E67" s="283" t="s">
        <v>81</v>
      </c>
      <c r="F67" s="283" t="s">
        <v>86</v>
      </c>
      <c r="G67" s="283"/>
      <c r="H67" s="295" t="n">
        <f aca="false">H68</f>
        <v>0</v>
      </c>
      <c r="I67" s="295" t="n">
        <f aca="false">I68</f>
        <v>0</v>
      </c>
      <c r="J67" s="295" t="n">
        <f aca="false">J68</f>
        <v>0</v>
      </c>
      <c r="K67" s="295" t="n">
        <f aca="false">K68</f>
        <v>0</v>
      </c>
      <c r="L67" s="295" t="n">
        <f aca="false">L68</f>
        <v>0</v>
      </c>
      <c r="M67" s="295" t="n">
        <f aca="false">M68</f>
        <v>0</v>
      </c>
      <c r="N67" s="295" t="n">
        <f aca="false">N68</f>
        <v>0</v>
      </c>
      <c r="O67" s="295" t="n">
        <f aca="false">O68</f>
        <v>0</v>
      </c>
      <c r="P67" s="295" t="n">
        <f aca="false">P68</f>
        <v>0</v>
      </c>
      <c r="Q67" s="308" t="n">
        <f aca="false">H67+P67</f>
        <v>0</v>
      </c>
      <c r="S67" s="303"/>
      <c r="U67" s="303"/>
    </row>
    <row r="68" s="56" customFormat="true" ht="21" hidden="true" customHeight="true" outlineLevel="0" collapsed="false">
      <c r="A68" s="282"/>
      <c r="B68" s="281" t="s">
        <v>87</v>
      </c>
      <c r="C68" s="282" t="n">
        <v>902</v>
      </c>
      <c r="D68" s="283" t="s">
        <v>33</v>
      </c>
      <c r="E68" s="283" t="s">
        <v>81</v>
      </c>
      <c r="F68" s="283" t="s">
        <v>86</v>
      </c>
      <c r="G68" s="283" t="s">
        <v>88</v>
      </c>
      <c r="H68" s="295" t="n">
        <f aca="false">R68+S68</f>
        <v>0</v>
      </c>
      <c r="I68" s="302"/>
      <c r="J68" s="302"/>
      <c r="K68" s="302"/>
      <c r="L68" s="302"/>
      <c r="M68" s="302"/>
      <c r="N68" s="302"/>
      <c r="O68" s="287"/>
      <c r="P68" s="287" t="n">
        <v>0</v>
      </c>
      <c r="Q68" s="308" t="n">
        <f aca="false">H68+P68</f>
        <v>0</v>
      </c>
      <c r="S68" s="303"/>
      <c r="U68" s="303"/>
    </row>
    <row r="69" s="56" customFormat="true" ht="30.75" hidden="false" customHeight="true" outlineLevel="0" collapsed="false">
      <c r="A69" s="282"/>
      <c r="B69" s="281" t="s">
        <v>89</v>
      </c>
      <c r="C69" s="282" t="n">
        <v>902</v>
      </c>
      <c r="D69" s="283" t="s">
        <v>33</v>
      </c>
      <c r="E69" s="283" t="s">
        <v>81</v>
      </c>
      <c r="F69" s="290" t="s">
        <v>90</v>
      </c>
      <c r="G69" s="289"/>
      <c r="H69" s="295" t="n">
        <f aca="false">H71</f>
        <v>0</v>
      </c>
      <c r="I69" s="295" t="n">
        <f aca="false">I71</f>
        <v>0</v>
      </c>
      <c r="J69" s="295" t="n">
        <f aca="false">J71</f>
        <v>0</v>
      </c>
      <c r="K69" s="295" t="n">
        <f aca="false">K71</f>
        <v>0</v>
      </c>
      <c r="L69" s="295" t="n">
        <f aca="false">L71</f>
        <v>0</v>
      </c>
      <c r="M69" s="295" t="n">
        <f aca="false">M71</f>
        <v>0</v>
      </c>
      <c r="N69" s="295" t="n">
        <f aca="false">N71</f>
        <v>0</v>
      </c>
      <c r="O69" s="295" t="n">
        <f aca="false">O71</f>
        <v>0</v>
      </c>
      <c r="P69" s="295" t="n">
        <f aca="false">P70</f>
        <v>8567.3</v>
      </c>
      <c r="Q69" s="308" t="n">
        <f aca="false">Q70</f>
        <v>8567.3</v>
      </c>
      <c r="S69" s="303"/>
      <c r="U69" s="303"/>
    </row>
    <row r="70" s="56" customFormat="true" ht="49.5" hidden="false" customHeight="true" outlineLevel="0" collapsed="false">
      <c r="A70" s="282"/>
      <c r="B70" s="281" t="s">
        <v>91</v>
      </c>
      <c r="C70" s="282" t="n">
        <v>902</v>
      </c>
      <c r="D70" s="283" t="s">
        <v>33</v>
      </c>
      <c r="E70" s="283" t="s">
        <v>81</v>
      </c>
      <c r="F70" s="290" t="s">
        <v>92</v>
      </c>
      <c r="G70" s="289"/>
      <c r="H70" s="295"/>
      <c r="I70" s="295"/>
      <c r="J70" s="295"/>
      <c r="K70" s="295"/>
      <c r="L70" s="295"/>
      <c r="M70" s="295"/>
      <c r="N70" s="295"/>
      <c r="O70" s="295"/>
      <c r="P70" s="295" t="n">
        <f aca="false">P71</f>
        <v>8567.3</v>
      </c>
      <c r="Q70" s="308" t="n">
        <f aca="false">Q71</f>
        <v>8567.3</v>
      </c>
      <c r="S70" s="303"/>
      <c r="U70" s="303"/>
    </row>
    <row r="71" s="56" customFormat="true" ht="33" hidden="false" customHeight="true" outlineLevel="0" collapsed="false">
      <c r="A71" s="282"/>
      <c r="B71" s="281" t="s">
        <v>93</v>
      </c>
      <c r="C71" s="282" t="n">
        <v>902</v>
      </c>
      <c r="D71" s="283" t="s">
        <v>33</v>
      </c>
      <c r="E71" s="283" t="s">
        <v>81</v>
      </c>
      <c r="F71" s="290" t="s">
        <v>92</v>
      </c>
      <c r="G71" s="289" t="s">
        <v>94</v>
      </c>
      <c r="H71" s="295" t="n">
        <v>0</v>
      </c>
      <c r="I71" s="295" t="n">
        <v>0</v>
      </c>
      <c r="J71" s="295" t="n">
        <v>0</v>
      </c>
      <c r="K71" s="295" t="n">
        <v>0</v>
      </c>
      <c r="L71" s="295" t="n">
        <v>0</v>
      </c>
      <c r="M71" s="295" t="n">
        <v>0</v>
      </c>
      <c r="N71" s="295" t="n">
        <v>0</v>
      </c>
      <c r="O71" s="295" t="n">
        <v>0</v>
      </c>
      <c r="P71" s="295" t="n">
        <v>8567.3</v>
      </c>
      <c r="Q71" s="308" t="n">
        <f aca="false">H71+P71</f>
        <v>8567.3</v>
      </c>
      <c r="S71" s="303"/>
      <c r="U71" s="303"/>
    </row>
    <row r="72" s="56" customFormat="true" ht="61.5" hidden="false" customHeight="true" outlineLevel="0" collapsed="false">
      <c r="A72" s="282"/>
      <c r="B72" s="233" t="s">
        <v>95</v>
      </c>
      <c r="C72" s="282" t="n">
        <v>902</v>
      </c>
      <c r="D72" s="283" t="s">
        <v>33</v>
      </c>
      <c r="E72" s="283" t="s">
        <v>81</v>
      </c>
      <c r="F72" s="290" t="s">
        <v>96</v>
      </c>
      <c r="G72" s="289"/>
      <c r="H72" s="295" t="n">
        <f aca="false">H73</f>
        <v>0</v>
      </c>
      <c r="I72" s="302"/>
      <c r="J72" s="302"/>
      <c r="K72" s="302"/>
      <c r="L72" s="316"/>
      <c r="M72" s="302"/>
      <c r="N72" s="302"/>
      <c r="O72" s="287"/>
      <c r="P72" s="287" t="n">
        <f aca="false">P73</f>
        <v>747.3</v>
      </c>
      <c r="Q72" s="308" t="n">
        <f aca="false">Q73</f>
        <v>847.3</v>
      </c>
      <c r="S72" s="303"/>
      <c r="U72" s="303"/>
    </row>
    <row r="73" s="56" customFormat="true" ht="63" hidden="false" customHeight="true" outlineLevel="0" collapsed="false">
      <c r="A73" s="282"/>
      <c r="B73" s="233" t="s">
        <v>97</v>
      </c>
      <c r="C73" s="282" t="n">
        <v>902</v>
      </c>
      <c r="D73" s="283" t="s">
        <v>33</v>
      </c>
      <c r="E73" s="283" t="s">
        <v>81</v>
      </c>
      <c r="F73" s="290" t="s">
        <v>98</v>
      </c>
      <c r="G73" s="289"/>
      <c r="H73" s="295" t="n">
        <f aca="false">H74+H76</f>
        <v>0</v>
      </c>
      <c r="I73" s="295" t="n">
        <f aca="false">I74+I76</f>
        <v>0</v>
      </c>
      <c r="J73" s="295" t="n">
        <f aca="false">J74+J76</f>
        <v>0</v>
      </c>
      <c r="K73" s="295" t="n">
        <f aca="false">K74+K76</f>
        <v>0</v>
      </c>
      <c r="L73" s="295" t="n">
        <f aca="false">L74+L76</f>
        <v>0</v>
      </c>
      <c r="M73" s="295" t="n">
        <f aca="false">M74+M76</f>
        <v>0</v>
      </c>
      <c r="N73" s="295" t="n">
        <f aca="false">N74+N76</f>
        <v>0</v>
      </c>
      <c r="O73" s="295" t="n">
        <f aca="false">O74+O76</f>
        <v>0</v>
      </c>
      <c r="P73" s="295" t="n">
        <f aca="false">P74+P76</f>
        <v>747.3</v>
      </c>
      <c r="Q73" s="288" t="n">
        <f aca="false">Q74+Q76</f>
        <v>847.3</v>
      </c>
      <c r="S73" s="303"/>
      <c r="U73" s="303"/>
    </row>
    <row r="74" s="56" customFormat="true" ht="81" hidden="false" customHeight="true" outlineLevel="0" collapsed="false">
      <c r="A74" s="282"/>
      <c r="B74" s="281" t="s">
        <v>99</v>
      </c>
      <c r="C74" s="282" t="n">
        <v>902</v>
      </c>
      <c r="D74" s="283" t="s">
        <v>33</v>
      </c>
      <c r="E74" s="283" t="s">
        <v>81</v>
      </c>
      <c r="F74" s="290" t="s">
        <v>100</v>
      </c>
      <c r="G74" s="289"/>
      <c r="H74" s="295" t="n">
        <f aca="false">H75</f>
        <v>0</v>
      </c>
      <c r="I74" s="302"/>
      <c r="J74" s="302"/>
      <c r="K74" s="302"/>
      <c r="L74" s="316"/>
      <c r="M74" s="302"/>
      <c r="N74" s="302"/>
      <c r="O74" s="287"/>
      <c r="P74" s="287" t="n">
        <f aca="false">P75</f>
        <v>47.3</v>
      </c>
      <c r="Q74" s="308" t="n">
        <f aca="false">H74+P74</f>
        <v>47.3</v>
      </c>
      <c r="S74" s="303"/>
      <c r="U74" s="303"/>
    </row>
    <row r="75" s="56" customFormat="true" ht="49.5" hidden="false" customHeight="true" outlineLevel="0" collapsed="false">
      <c r="A75" s="282"/>
      <c r="B75" s="281" t="s">
        <v>40</v>
      </c>
      <c r="C75" s="282" t="n">
        <v>902</v>
      </c>
      <c r="D75" s="283" t="s">
        <v>33</v>
      </c>
      <c r="E75" s="283" t="s">
        <v>81</v>
      </c>
      <c r="F75" s="290" t="s">
        <v>100</v>
      </c>
      <c r="G75" s="289" t="s">
        <v>41</v>
      </c>
      <c r="H75" s="295" t="n">
        <v>0</v>
      </c>
      <c r="I75" s="302"/>
      <c r="J75" s="302"/>
      <c r="K75" s="302"/>
      <c r="L75" s="316"/>
      <c r="M75" s="302"/>
      <c r="N75" s="302"/>
      <c r="O75" s="287"/>
      <c r="P75" s="287" t="n">
        <v>47.3</v>
      </c>
      <c r="Q75" s="308" t="n">
        <f aca="false">H75+P75</f>
        <v>47.3</v>
      </c>
      <c r="S75" s="303"/>
      <c r="U75" s="303"/>
    </row>
    <row r="76" s="56" customFormat="true" ht="46.5" hidden="false" customHeight="true" outlineLevel="0" collapsed="false">
      <c r="A76" s="282"/>
      <c r="B76" s="281" t="s">
        <v>101</v>
      </c>
      <c r="C76" s="282" t="n">
        <v>902</v>
      </c>
      <c r="D76" s="283" t="s">
        <v>33</v>
      </c>
      <c r="E76" s="283" t="s">
        <v>81</v>
      </c>
      <c r="F76" s="290" t="s">
        <v>102</v>
      </c>
      <c r="G76" s="289"/>
      <c r="H76" s="295" t="n">
        <f aca="false">H77</f>
        <v>0</v>
      </c>
      <c r="I76" s="295" t="n">
        <f aca="false">I77</f>
        <v>0</v>
      </c>
      <c r="J76" s="295" t="n">
        <f aca="false">J77</f>
        <v>0</v>
      </c>
      <c r="K76" s="295" t="n">
        <f aca="false">K77</f>
        <v>0</v>
      </c>
      <c r="L76" s="295" t="n">
        <f aca="false">L77</f>
        <v>0</v>
      </c>
      <c r="M76" s="295" t="n">
        <f aca="false">M77</f>
        <v>0</v>
      </c>
      <c r="N76" s="295" t="n">
        <f aca="false">N77</f>
        <v>0</v>
      </c>
      <c r="O76" s="295" t="n">
        <f aca="false">O77</f>
        <v>0</v>
      </c>
      <c r="P76" s="295" t="n">
        <f aca="false">P77</f>
        <v>700</v>
      </c>
      <c r="Q76" s="308" t="n">
        <f aca="false">Q77</f>
        <v>800</v>
      </c>
      <c r="S76" s="303"/>
      <c r="U76" s="303"/>
    </row>
    <row r="77" s="56" customFormat="true" ht="30" hidden="false" customHeight="true" outlineLevel="0" collapsed="false">
      <c r="A77" s="282"/>
      <c r="B77" s="281" t="s">
        <v>40</v>
      </c>
      <c r="C77" s="282" t="n">
        <v>902</v>
      </c>
      <c r="D77" s="283" t="s">
        <v>33</v>
      </c>
      <c r="E77" s="283" t="s">
        <v>81</v>
      </c>
      <c r="F77" s="290" t="s">
        <v>102</v>
      </c>
      <c r="G77" s="289" t="s">
        <v>41</v>
      </c>
      <c r="H77" s="295" t="n">
        <v>0</v>
      </c>
      <c r="I77" s="302"/>
      <c r="J77" s="302"/>
      <c r="K77" s="302"/>
      <c r="L77" s="316"/>
      <c r="M77" s="302"/>
      <c r="N77" s="302"/>
      <c r="O77" s="287"/>
      <c r="P77" s="287" t="n">
        <v>700</v>
      </c>
      <c r="Q77" s="308" t="n">
        <v>800</v>
      </c>
      <c r="S77" s="303"/>
      <c r="U77" s="303"/>
    </row>
    <row r="78" s="56" customFormat="true" ht="34.5" hidden="false" customHeight="true" outlineLevel="0" collapsed="false">
      <c r="A78" s="282"/>
      <c r="B78" s="281" t="s">
        <v>103</v>
      </c>
      <c r="C78" s="282" t="n">
        <v>902</v>
      </c>
      <c r="D78" s="283" t="s">
        <v>33</v>
      </c>
      <c r="E78" s="283" t="s">
        <v>81</v>
      </c>
      <c r="F78" s="290" t="s">
        <v>104</v>
      </c>
      <c r="G78" s="289"/>
      <c r="H78" s="295" t="n">
        <f aca="false">H79</f>
        <v>0</v>
      </c>
      <c r="I78" s="302"/>
      <c r="J78" s="302"/>
      <c r="K78" s="302"/>
      <c r="L78" s="316"/>
      <c r="M78" s="302"/>
      <c r="N78" s="302"/>
      <c r="O78" s="287"/>
      <c r="P78" s="287" t="n">
        <f aca="false">P79</f>
        <v>9646.3</v>
      </c>
      <c r="Q78" s="308" t="n">
        <f aca="false">Q79</f>
        <v>9646.3</v>
      </c>
      <c r="S78" s="303"/>
      <c r="U78" s="303"/>
    </row>
    <row r="79" s="56" customFormat="true" ht="31.5" hidden="false" customHeight="true" outlineLevel="0" collapsed="false">
      <c r="A79" s="282"/>
      <c r="B79" s="281" t="s">
        <v>105</v>
      </c>
      <c r="C79" s="282" t="n">
        <v>902</v>
      </c>
      <c r="D79" s="283" t="s">
        <v>33</v>
      </c>
      <c r="E79" s="283" t="s">
        <v>81</v>
      </c>
      <c r="F79" s="290" t="s">
        <v>106</v>
      </c>
      <c r="G79" s="289"/>
      <c r="H79" s="295" t="n">
        <f aca="false">H81</f>
        <v>0</v>
      </c>
      <c r="I79" s="302"/>
      <c r="J79" s="302"/>
      <c r="K79" s="302"/>
      <c r="L79" s="316"/>
      <c r="M79" s="302"/>
      <c r="N79" s="302"/>
      <c r="O79" s="287"/>
      <c r="P79" s="287" t="n">
        <f aca="false">P80</f>
        <v>9646.3</v>
      </c>
      <c r="Q79" s="308" t="n">
        <f aca="false">Q80</f>
        <v>9646.3</v>
      </c>
      <c r="S79" s="303"/>
      <c r="U79" s="303"/>
    </row>
    <row r="80" s="56" customFormat="true" ht="46.5" hidden="false" customHeight="true" outlineLevel="0" collapsed="false">
      <c r="A80" s="282"/>
      <c r="B80" s="281" t="s">
        <v>91</v>
      </c>
      <c r="C80" s="282" t="n">
        <v>902</v>
      </c>
      <c r="D80" s="283" t="s">
        <v>33</v>
      </c>
      <c r="E80" s="283" t="s">
        <v>81</v>
      </c>
      <c r="F80" s="290" t="s">
        <v>107</v>
      </c>
      <c r="G80" s="289"/>
      <c r="H80" s="295"/>
      <c r="I80" s="302"/>
      <c r="J80" s="302"/>
      <c r="K80" s="302"/>
      <c r="L80" s="316"/>
      <c r="M80" s="302"/>
      <c r="N80" s="302"/>
      <c r="O80" s="287"/>
      <c r="P80" s="287" t="n">
        <f aca="false">P81</f>
        <v>9646.3</v>
      </c>
      <c r="Q80" s="308" t="n">
        <f aca="false">Q81</f>
        <v>9646.3</v>
      </c>
      <c r="S80" s="303"/>
      <c r="U80" s="303"/>
    </row>
    <row r="81" s="56" customFormat="true" ht="31.5" hidden="false" customHeight="true" outlineLevel="0" collapsed="false">
      <c r="A81" s="282"/>
      <c r="B81" s="281" t="s">
        <v>93</v>
      </c>
      <c r="C81" s="282" t="n">
        <v>902</v>
      </c>
      <c r="D81" s="283" t="s">
        <v>33</v>
      </c>
      <c r="E81" s="283" t="s">
        <v>81</v>
      </c>
      <c r="F81" s="290" t="s">
        <v>107</v>
      </c>
      <c r="G81" s="289" t="s">
        <v>94</v>
      </c>
      <c r="H81" s="295" t="n">
        <v>0</v>
      </c>
      <c r="I81" s="302"/>
      <c r="J81" s="302"/>
      <c r="K81" s="302"/>
      <c r="L81" s="316"/>
      <c r="M81" s="302"/>
      <c r="N81" s="302"/>
      <c r="O81" s="287"/>
      <c r="P81" s="287" t="n">
        <v>9646.3</v>
      </c>
      <c r="Q81" s="308" t="n">
        <f aca="false">H81+P81</f>
        <v>9646.3</v>
      </c>
      <c r="S81" s="303"/>
      <c r="U81" s="303"/>
    </row>
    <row r="82" s="56" customFormat="true" ht="31.5" hidden="false" customHeight="true" outlineLevel="0" collapsed="false">
      <c r="A82" s="282"/>
      <c r="B82" s="281" t="s">
        <v>108</v>
      </c>
      <c r="C82" s="282" t="n">
        <v>902</v>
      </c>
      <c r="D82" s="283" t="s">
        <v>33</v>
      </c>
      <c r="E82" s="283" t="s">
        <v>81</v>
      </c>
      <c r="F82" s="290" t="s">
        <v>109</v>
      </c>
      <c r="G82" s="289"/>
      <c r="H82" s="295" t="n">
        <f aca="false">H83</f>
        <v>0</v>
      </c>
      <c r="I82" s="295" t="n">
        <f aca="false">I83</f>
        <v>0</v>
      </c>
      <c r="J82" s="295" t="n">
        <f aca="false">J83</f>
        <v>0</v>
      </c>
      <c r="K82" s="295" t="n">
        <f aca="false">K83</f>
        <v>0</v>
      </c>
      <c r="L82" s="295" t="n">
        <f aca="false">L83</f>
        <v>0</v>
      </c>
      <c r="M82" s="295" t="n">
        <f aca="false">M83</f>
        <v>0</v>
      </c>
      <c r="N82" s="295" t="n">
        <f aca="false">N83</f>
        <v>0</v>
      </c>
      <c r="O82" s="295" t="n">
        <f aca="false">O83</f>
        <v>0</v>
      </c>
      <c r="P82" s="295" t="n">
        <f aca="false">P83</f>
        <v>3957.2</v>
      </c>
      <c r="Q82" s="308" t="n">
        <f aca="false">Q83</f>
        <v>4489.16</v>
      </c>
      <c r="S82" s="303"/>
      <c r="U82" s="303"/>
    </row>
    <row r="83" s="56" customFormat="true" ht="31.5" hidden="false" customHeight="true" outlineLevel="0" collapsed="false">
      <c r="A83" s="282"/>
      <c r="B83" s="281" t="s">
        <v>110</v>
      </c>
      <c r="C83" s="282" t="n">
        <v>902</v>
      </c>
      <c r="D83" s="283" t="s">
        <v>33</v>
      </c>
      <c r="E83" s="283" t="s">
        <v>81</v>
      </c>
      <c r="F83" s="290" t="s">
        <v>111</v>
      </c>
      <c r="G83" s="289"/>
      <c r="H83" s="295" t="n">
        <f aca="false">H84+H86+H88+H90</f>
        <v>0</v>
      </c>
      <c r="I83" s="295" t="n">
        <f aca="false">I84+I86+I88+I90</f>
        <v>0</v>
      </c>
      <c r="J83" s="295" t="n">
        <f aca="false">J84+J86+J88+J90</f>
        <v>0</v>
      </c>
      <c r="K83" s="295" t="n">
        <f aca="false">K84+K86+K88+K90</f>
        <v>0</v>
      </c>
      <c r="L83" s="295" t="n">
        <f aca="false">L84+L86+L88+L90</f>
        <v>0</v>
      </c>
      <c r="M83" s="295" t="n">
        <f aca="false">M84+M86+M88+M90</f>
        <v>0</v>
      </c>
      <c r="N83" s="295" t="n">
        <f aca="false">N84+N86+N88+N90</f>
        <v>0</v>
      </c>
      <c r="O83" s="295" t="n">
        <f aca="false">O84+O86+O88+O90</f>
        <v>0</v>
      </c>
      <c r="P83" s="295" t="n">
        <f aca="false">P84+P86+P88+P90</f>
        <v>3957.2</v>
      </c>
      <c r="Q83" s="308" t="n">
        <f aca="false">Q84+Q86+Q88+Q90+Q106</f>
        <v>4489.16</v>
      </c>
      <c r="S83" s="303"/>
      <c r="U83" s="303"/>
    </row>
    <row r="84" s="56" customFormat="true" ht="48.75" hidden="false" customHeight="true" outlineLevel="0" collapsed="false">
      <c r="A84" s="282"/>
      <c r="B84" s="281" t="s">
        <v>112</v>
      </c>
      <c r="C84" s="282" t="n">
        <v>902</v>
      </c>
      <c r="D84" s="283" t="s">
        <v>33</v>
      </c>
      <c r="E84" s="283" t="s">
        <v>81</v>
      </c>
      <c r="F84" s="290" t="s">
        <v>113</v>
      </c>
      <c r="G84" s="289"/>
      <c r="H84" s="295" t="n">
        <f aca="false">H85</f>
        <v>0</v>
      </c>
      <c r="I84" s="302"/>
      <c r="J84" s="302"/>
      <c r="K84" s="302"/>
      <c r="L84" s="316"/>
      <c r="M84" s="302"/>
      <c r="N84" s="302"/>
      <c r="O84" s="287"/>
      <c r="P84" s="287" t="n">
        <f aca="false">P85</f>
        <v>550</v>
      </c>
      <c r="Q84" s="308" t="n">
        <f aca="false">H84+P84</f>
        <v>550</v>
      </c>
      <c r="S84" s="303"/>
      <c r="U84" s="303"/>
    </row>
    <row r="85" s="56" customFormat="true" ht="20.25" hidden="false" customHeight="true" outlineLevel="0" collapsed="false">
      <c r="A85" s="282"/>
      <c r="B85" s="281" t="s">
        <v>72</v>
      </c>
      <c r="C85" s="282" t="n">
        <v>902</v>
      </c>
      <c r="D85" s="283" t="s">
        <v>33</v>
      </c>
      <c r="E85" s="283" t="s">
        <v>81</v>
      </c>
      <c r="F85" s="290" t="s">
        <v>113</v>
      </c>
      <c r="G85" s="289" t="s">
        <v>73</v>
      </c>
      <c r="H85" s="295" t="n">
        <v>0</v>
      </c>
      <c r="I85" s="302"/>
      <c r="J85" s="302"/>
      <c r="K85" s="302"/>
      <c r="L85" s="316"/>
      <c r="M85" s="302"/>
      <c r="N85" s="302"/>
      <c r="O85" s="287"/>
      <c r="P85" s="287" t="n">
        <v>550</v>
      </c>
      <c r="Q85" s="308" t="n">
        <f aca="false">H85+P85</f>
        <v>550</v>
      </c>
      <c r="S85" s="303"/>
      <c r="U85" s="303"/>
    </row>
    <row r="86" s="56" customFormat="true" ht="66" hidden="false" customHeight="true" outlineLevel="0" collapsed="false">
      <c r="A86" s="282"/>
      <c r="B86" s="281" t="s">
        <v>114</v>
      </c>
      <c r="C86" s="282" t="n">
        <v>902</v>
      </c>
      <c r="D86" s="283" t="s">
        <v>33</v>
      </c>
      <c r="E86" s="283" t="s">
        <v>81</v>
      </c>
      <c r="F86" s="290" t="s">
        <v>115</v>
      </c>
      <c r="G86" s="289"/>
      <c r="H86" s="295" t="n">
        <f aca="false">H87</f>
        <v>0</v>
      </c>
      <c r="I86" s="302"/>
      <c r="J86" s="302"/>
      <c r="K86" s="302"/>
      <c r="L86" s="316"/>
      <c r="M86" s="302"/>
      <c r="N86" s="302"/>
      <c r="O86" s="287"/>
      <c r="P86" s="287" t="n">
        <f aca="false">P87</f>
        <v>50</v>
      </c>
      <c r="Q86" s="308" t="n">
        <f aca="false">H86+P86</f>
        <v>50</v>
      </c>
      <c r="S86" s="303"/>
      <c r="U86" s="303"/>
    </row>
    <row r="87" s="56" customFormat="true" ht="21" hidden="false" customHeight="true" outlineLevel="0" collapsed="false">
      <c r="A87" s="282"/>
      <c r="B87" s="281" t="s">
        <v>72</v>
      </c>
      <c r="C87" s="282" t="n">
        <v>902</v>
      </c>
      <c r="D87" s="283" t="s">
        <v>33</v>
      </c>
      <c r="E87" s="283" t="s">
        <v>81</v>
      </c>
      <c r="F87" s="290" t="s">
        <v>115</v>
      </c>
      <c r="G87" s="289" t="s">
        <v>73</v>
      </c>
      <c r="H87" s="295" t="n">
        <v>0</v>
      </c>
      <c r="I87" s="302"/>
      <c r="J87" s="302"/>
      <c r="K87" s="302"/>
      <c r="L87" s="316"/>
      <c r="M87" s="302"/>
      <c r="N87" s="302"/>
      <c r="O87" s="287"/>
      <c r="P87" s="287" t="n">
        <v>50</v>
      </c>
      <c r="Q87" s="308" t="n">
        <f aca="false">H87+P87</f>
        <v>50</v>
      </c>
      <c r="S87" s="303"/>
      <c r="U87" s="303"/>
    </row>
    <row r="88" s="56" customFormat="true" ht="80.25" hidden="false" customHeight="true" outlineLevel="0" collapsed="false">
      <c r="A88" s="282"/>
      <c r="B88" s="281" t="s">
        <v>116</v>
      </c>
      <c r="C88" s="282" t="n">
        <v>902</v>
      </c>
      <c r="D88" s="283" t="s">
        <v>33</v>
      </c>
      <c r="E88" s="283" t="s">
        <v>81</v>
      </c>
      <c r="F88" s="290" t="s">
        <v>117</v>
      </c>
      <c r="G88" s="289"/>
      <c r="H88" s="295" t="n">
        <f aca="false">H89</f>
        <v>0</v>
      </c>
      <c r="I88" s="302"/>
      <c r="J88" s="302"/>
      <c r="K88" s="302"/>
      <c r="L88" s="316"/>
      <c r="M88" s="302"/>
      <c r="N88" s="302"/>
      <c r="O88" s="287"/>
      <c r="P88" s="287" t="n">
        <f aca="false">P89</f>
        <v>2380</v>
      </c>
      <c r="Q88" s="308" t="n">
        <f aca="false">H88+P88</f>
        <v>2380</v>
      </c>
      <c r="S88" s="303"/>
      <c r="U88" s="303"/>
    </row>
    <row r="89" s="56" customFormat="true" ht="20.25" hidden="false" customHeight="true" outlineLevel="0" collapsed="false">
      <c r="A89" s="282"/>
      <c r="B89" s="281" t="s">
        <v>72</v>
      </c>
      <c r="C89" s="282" t="n">
        <v>902</v>
      </c>
      <c r="D89" s="283" t="s">
        <v>33</v>
      </c>
      <c r="E89" s="283" t="s">
        <v>81</v>
      </c>
      <c r="F89" s="290" t="s">
        <v>117</v>
      </c>
      <c r="G89" s="289" t="s">
        <v>73</v>
      </c>
      <c r="H89" s="295" t="n">
        <v>0</v>
      </c>
      <c r="I89" s="302"/>
      <c r="J89" s="302"/>
      <c r="K89" s="302"/>
      <c r="L89" s="316"/>
      <c r="M89" s="302"/>
      <c r="N89" s="302"/>
      <c r="O89" s="287"/>
      <c r="P89" s="287" t="n">
        <v>2380</v>
      </c>
      <c r="Q89" s="308" t="n">
        <f aca="false">H89+P89</f>
        <v>2380</v>
      </c>
      <c r="S89" s="303"/>
      <c r="U89" s="303"/>
    </row>
    <row r="90" s="56" customFormat="true" ht="81" hidden="false" customHeight="true" outlineLevel="0" collapsed="false">
      <c r="A90" s="282"/>
      <c r="B90" s="281" t="s">
        <v>118</v>
      </c>
      <c r="C90" s="282" t="n">
        <v>902</v>
      </c>
      <c r="D90" s="283" t="s">
        <v>33</v>
      </c>
      <c r="E90" s="283" t="s">
        <v>81</v>
      </c>
      <c r="F90" s="290" t="s">
        <v>119</v>
      </c>
      <c r="G90" s="289"/>
      <c r="H90" s="295" t="n">
        <f aca="false">H91</f>
        <v>0</v>
      </c>
      <c r="I90" s="302"/>
      <c r="J90" s="302"/>
      <c r="K90" s="302"/>
      <c r="L90" s="316"/>
      <c r="M90" s="302"/>
      <c r="N90" s="302"/>
      <c r="O90" s="287"/>
      <c r="P90" s="287" t="n">
        <f aca="false">P91</f>
        <v>977.2</v>
      </c>
      <c r="Q90" s="308" t="n">
        <f aca="false">Q91</f>
        <v>1477.2</v>
      </c>
      <c r="S90" s="303"/>
      <c r="U90" s="303"/>
    </row>
    <row r="91" s="56" customFormat="true" ht="18" hidden="false" customHeight="true" outlineLevel="0" collapsed="false">
      <c r="A91" s="282"/>
      <c r="B91" s="281" t="s">
        <v>72</v>
      </c>
      <c r="C91" s="282" t="n">
        <v>902</v>
      </c>
      <c r="D91" s="283" t="s">
        <v>33</v>
      </c>
      <c r="E91" s="283" t="s">
        <v>81</v>
      </c>
      <c r="F91" s="290" t="s">
        <v>119</v>
      </c>
      <c r="G91" s="289" t="s">
        <v>73</v>
      </c>
      <c r="H91" s="295" t="n">
        <v>0</v>
      </c>
      <c r="I91" s="302"/>
      <c r="J91" s="302"/>
      <c r="K91" s="302"/>
      <c r="L91" s="316"/>
      <c r="M91" s="302"/>
      <c r="N91" s="302"/>
      <c r="O91" s="287"/>
      <c r="P91" s="287" t="n">
        <v>977.2</v>
      </c>
      <c r="Q91" s="308" t="n">
        <v>1477.2</v>
      </c>
      <c r="S91" s="303"/>
      <c r="U91" s="303"/>
    </row>
    <row r="92" s="56" customFormat="true" ht="18" hidden="true" customHeight="true" outlineLevel="0" collapsed="false">
      <c r="A92" s="282"/>
      <c r="B92" s="233" t="s">
        <v>80</v>
      </c>
      <c r="C92" s="282" t="n">
        <v>902</v>
      </c>
      <c r="D92" s="283" t="s">
        <v>33</v>
      </c>
      <c r="E92" s="283" t="s">
        <v>120</v>
      </c>
      <c r="F92" s="290"/>
      <c r="G92" s="289"/>
      <c r="H92" s="295" t="n">
        <f aca="false">H93+H96</f>
        <v>50</v>
      </c>
      <c r="I92" s="295" t="n">
        <f aca="false">I93+I96</f>
        <v>0</v>
      </c>
      <c r="J92" s="295" t="n">
        <f aca="false">J93+J96</f>
        <v>0</v>
      </c>
      <c r="K92" s="295" t="n">
        <f aca="false">K93+K96</f>
        <v>0</v>
      </c>
      <c r="L92" s="295" t="n">
        <f aca="false">L93+L96</f>
        <v>0</v>
      </c>
      <c r="M92" s="295" t="n">
        <f aca="false">M93+M96</f>
        <v>0</v>
      </c>
      <c r="N92" s="295" t="n">
        <f aca="false">N93+N96</f>
        <v>0</v>
      </c>
      <c r="O92" s="295" t="n">
        <f aca="false">O93+O96</f>
        <v>50</v>
      </c>
      <c r="P92" s="295" t="n">
        <f aca="false">P93+P96</f>
        <v>-50</v>
      </c>
      <c r="Q92" s="308" t="n">
        <f aca="false">H92+P92</f>
        <v>0</v>
      </c>
      <c r="S92" s="303"/>
      <c r="U92" s="303"/>
    </row>
    <row r="93" s="56" customFormat="true" ht="64.5" hidden="true" customHeight="true" outlineLevel="0" collapsed="false">
      <c r="A93" s="282"/>
      <c r="B93" s="233" t="s">
        <v>95</v>
      </c>
      <c r="C93" s="282" t="n">
        <v>902</v>
      </c>
      <c r="D93" s="283" t="s">
        <v>33</v>
      </c>
      <c r="E93" s="283" t="s">
        <v>120</v>
      </c>
      <c r="F93" s="290" t="s">
        <v>96</v>
      </c>
      <c r="G93" s="289"/>
      <c r="H93" s="295" t="n">
        <f aca="false">H94</f>
        <v>50</v>
      </c>
      <c r="I93" s="295" t="n">
        <f aca="false">I94</f>
        <v>0</v>
      </c>
      <c r="J93" s="295" t="n">
        <f aca="false">J94</f>
        <v>0</v>
      </c>
      <c r="K93" s="295" t="n">
        <f aca="false">K94</f>
        <v>0</v>
      </c>
      <c r="L93" s="295" t="n">
        <f aca="false">L94</f>
        <v>0</v>
      </c>
      <c r="M93" s="295" t="n">
        <f aca="false">M94</f>
        <v>0</v>
      </c>
      <c r="N93" s="295" t="n">
        <f aca="false">N94</f>
        <v>0</v>
      </c>
      <c r="O93" s="295" t="n">
        <f aca="false">O94</f>
        <v>50</v>
      </c>
      <c r="P93" s="295" t="n">
        <f aca="false">P94</f>
        <v>-50</v>
      </c>
      <c r="Q93" s="308" t="n">
        <f aca="false">H93+P93</f>
        <v>0</v>
      </c>
      <c r="S93" s="303"/>
      <c r="U93" s="303"/>
    </row>
    <row r="94" s="56" customFormat="true" ht="63" hidden="true" customHeight="true" outlineLevel="0" collapsed="false">
      <c r="A94" s="282"/>
      <c r="B94" s="233" t="s">
        <v>97</v>
      </c>
      <c r="C94" s="282" t="n">
        <v>902</v>
      </c>
      <c r="D94" s="283" t="s">
        <v>33</v>
      </c>
      <c r="E94" s="283" t="s">
        <v>120</v>
      </c>
      <c r="F94" s="290" t="s">
        <v>98</v>
      </c>
      <c r="G94" s="289"/>
      <c r="H94" s="295" t="n">
        <f aca="false">H95</f>
        <v>50</v>
      </c>
      <c r="I94" s="295" t="n">
        <f aca="false">I95</f>
        <v>0</v>
      </c>
      <c r="J94" s="295" t="n">
        <f aca="false">J95</f>
        <v>0</v>
      </c>
      <c r="K94" s="295" t="n">
        <f aca="false">K95</f>
        <v>0</v>
      </c>
      <c r="L94" s="295" t="n">
        <f aca="false">L95</f>
        <v>0</v>
      </c>
      <c r="M94" s="295" t="n">
        <f aca="false">M95</f>
        <v>0</v>
      </c>
      <c r="N94" s="295" t="n">
        <f aca="false">N95</f>
        <v>0</v>
      </c>
      <c r="O94" s="295" t="n">
        <f aca="false">O95</f>
        <v>50</v>
      </c>
      <c r="P94" s="295" t="n">
        <f aca="false">P95</f>
        <v>-50</v>
      </c>
      <c r="Q94" s="308" t="n">
        <f aca="false">H94+P94</f>
        <v>0</v>
      </c>
      <c r="S94" s="303"/>
      <c r="U94" s="303"/>
    </row>
    <row r="95" s="56" customFormat="true" ht="80.25" hidden="true" customHeight="true" outlineLevel="0" collapsed="false">
      <c r="A95" s="282"/>
      <c r="B95" s="281" t="s">
        <v>99</v>
      </c>
      <c r="C95" s="282" t="n">
        <v>902</v>
      </c>
      <c r="D95" s="283" t="s">
        <v>33</v>
      </c>
      <c r="E95" s="283" t="s">
        <v>120</v>
      </c>
      <c r="F95" s="290" t="s">
        <v>100</v>
      </c>
      <c r="G95" s="289"/>
      <c r="H95" s="295" t="n">
        <f aca="false">H105</f>
        <v>50</v>
      </c>
      <c r="I95" s="295" t="n">
        <f aca="false">I105</f>
        <v>0</v>
      </c>
      <c r="J95" s="295" t="n">
        <f aca="false">J105</f>
        <v>0</v>
      </c>
      <c r="K95" s="295" t="n">
        <f aca="false">K105</f>
        <v>0</v>
      </c>
      <c r="L95" s="295" t="n">
        <f aca="false">L105</f>
        <v>0</v>
      </c>
      <c r="M95" s="295" t="n">
        <f aca="false">M105</f>
        <v>0</v>
      </c>
      <c r="N95" s="295" t="n">
        <f aca="false">N105</f>
        <v>0</v>
      </c>
      <c r="O95" s="295" t="n">
        <f aca="false">O105</f>
        <v>50</v>
      </c>
      <c r="P95" s="295" t="n">
        <f aca="false">P105</f>
        <v>-50</v>
      </c>
      <c r="Q95" s="308" t="n">
        <f aca="false">H95+P95</f>
        <v>0</v>
      </c>
      <c r="S95" s="303"/>
      <c r="U95" s="303"/>
    </row>
    <row r="96" s="56" customFormat="true" ht="31.5" hidden="true" customHeight="false" outlineLevel="0" collapsed="false">
      <c r="A96" s="282"/>
      <c r="B96" s="233" t="s">
        <v>108</v>
      </c>
      <c r="C96" s="282" t="n">
        <v>902</v>
      </c>
      <c r="D96" s="283" t="s">
        <v>33</v>
      </c>
      <c r="E96" s="283" t="s">
        <v>120</v>
      </c>
      <c r="F96" s="290" t="s">
        <v>109</v>
      </c>
      <c r="G96" s="289"/>
      <c r="H96" s="295" t="n">
        <f aca="false">H97+H103+H99+H101</f>
        <v>0</v>
      </c>
      <c r="I96" s="302"/>
      <c r="J96" s="302"/>
      <c r="K96" s="302"/>
      <c r="L96" s="316"/>
      <c r="M96" s="302"/>
      <c r="N96" s="302"/>
      <c r="O96" s="295" t="n">
        <f aca="false">O97+O103+O99+O101</f>
        <v>0</v>
      </c>
      <c r="P96" s="295"/>
      <c r="Q96" s="308" t="n">
        <f aca="false">H96+P96</f>
        <v>0</v>
      </c>
      <c r="S96" s="303"/>
      <c r="U96" s="303"/>
    </row>
    <row r="97" s="56" customFormat="true" ht="47.25" hidden="true" customHeight="false" outlineLevel="0" collapsed="false">
      <c r="A97" s="282"/>
      <c r="B97" s="233" t="s">
        <v>121</v>
      </c>
      <c r="C97" s="282" t="n">
        <v>902</v>
      </c>
      <c r="D97" s="283" t="s">
        <v>33</v>
      </c>
      <c r="E97" s="283" t="s">
        <v>120</v>
      </c>
      <c r="F97" s="290" t="s">
        <v>122</v>
      </c>
      <c r="G97" s="289"/>
      <c r="H97" s="295" t="n">
        <f aca="false">H98</f>
        <v>0</v>
      </c>
      <c r="I97" s="302"/>
      <c r="J97" s="302"/>
      <c r="K97" s="302"/>
      <c r="L97" s="316"/>
      <c r="M97" s="302"/>
      <c r="N97" s="302"/>
      <c r="O97" s="295" t="n">
        <f aca="false">O98</f>
        <v>0</v>
      </c>
      <c r="P97" s="295"/>
      <c r="Q97" s="308" t="n">
        <f aca="false">H97+P97</f>
        <v>0</v>
      </c>
      <c r="S97" s="303"/>
      <c r="U97" s="303"/>
    </row>
    <row r="98" s="56" customFormat="true" ht="31.5" hidden="true" customHeight="false" outlineLevel="0" collapsed="false">
      <c r="A98" s="282"/>
      <c r="B98" s="233" t="s">
        <v>72</v>
      </c>
      <c r="C98" s="282" t="n">
        <v>902</v>
      </c>
      <c r="D98" s="283" t="s">
        <v>33</v>
      </c>
      <c r="E98" s="283" t="s">
        <v>120</v>
      </c>
      <c r="F98" s="290" t="s">
        <v>122</v>
      </c>
      <c r="G98" s="289" t="s">
        <v>73</v>
      </c>
      <c r="H98" s="295"/>
      <c r="I98" s="302"/>
      <c r="J98" s="302"/>
      <c r="K98" s="302"/>
      <c r="L98" s="316"/>
      <c r="M98" s="302"/>
      <c r="N98" s="302"/>
      <c r="O98" s="287"/>
      <c r="P98" s="287"/>
      <c r="Q98" s="308" t="n">
        <f aca="false">H98+P98</f>
        <v>0</v>
      </c>
      <c r="S98" s="303"/>
      <c r="U98" s="303"/>
    </row>
    <row r="99" s="56" customFormat="true" ht="63" hidden="true" customHeight="false" outlineLevel="0" collapsed="false">
      <c r="A99" s="282"/>
      <c r="B99" s="233" t="s">
        <v>123</v>
      </c>
      <c r="C99" s="282" t="n">
        <v>902</v>
      </c>
      <c r="D99" s="283" t="s">
        <v>33</v>
      </c>
      <c r="E99" s="283" t="s">
        <v>120</v>
      </c>
      <c r="F99" s="318" t="s">
        <v>124</v>
      </c>
      <c r="G99" s="319"/>
      <c r="H99" s="295" t="n">
        <f aca="false">H100</f>
        <v>0</v>
      </c>
      <c r="I99" s="302"/>
      <c r="J99" s="302"/>
      <c r="K99" s="302"/>
      <c r="L99" s="316"/>
      <c r="M99" s="302"/>
      <c r="N99" s="302"/>
      <c r="O99" s="295" t="n">
        <f aca="false">O100</f>
        <v>0</v>
      </c>
      <c r="P99" s="295"/>
      <c r="Q99" s="308" t="n">
        <f aca="false">H99+P99</f>
        <v>0</v>
      </c>
      <c r="S99" s="303"/>
      <c r="U99" s="303"/>
    </row>
    <row r="100" s="56" customFormat="true" ht="31.5" hidden="true" customHeight="false" outlineLevel="0" collapsed="false">
      <c r="A100" s="282"/>
      <c r="B100" s="233" t="s">
        <v>72</v>
      </c>
      <c r="C100" s="282" t="n">
        <v>902</v>
      </c>
      <c r="D100" s="283" t="s">
        <v>33</v>
      </c>
      <c r="E100" s="283" t="s">
        <v>120</v>
      </c>
      <c r="F100" s="318" t="s">
        <v>124</v>
      </c>
      <c r="G100" s="289" t="s">
        <v>73</v>
      </c>
      <c r="H100" s="295"/>
      <c r="I100" s="302"/>
      <c r="J100" s="302"/>
      <c r="K100" s="302"/>
      <c r="L100" s="316"/>
      <c r="M100" s="302"/>
      <c r="N100" s="302"/>
      <c r="O100" s="287"/>
      <c r="P100" s="287"/>
      <c r="Q100" s="308" t="n">
        <f aca="false">H100+P100</f>
        <v>0</v>
      </c>
      <c r="S100" s="303"/>
      <c r="U100" s="303"/>
    </row>
    <row r="101" s="56" customFormat="true" ht="63" hidden="true" customHeight="false" outlineLevel="0" collapsed="false">
      <c r="A101" s="282"/>
      <c r="B101" s="233" t="s">
        <v>125</v>
      </c>
      <c r="C101" s="282" t="n">
        <v>902</v>
      </c>
      <c r="D101" s="283" t="s">
        <v>33</v>
      </c>
      <c r="E101" s="283" t="s">
        <v>120</v>
      </c>
      <c r="F101" s="318" t="s">
        <v>126</v>
      </c>
      <c r="G101" s="319"/>
      <c r="H101" s="295" t="n">
        <f aca="false">H102</f>
        <v>0</v>
      </c>
      <c r="I101" s="302"/>
      <c r="J101" s="302"/>
      <c r="K101" s="302"/>
      <c r="L101" s="316"/>
      <c r="M101" s="302"/>
      <c r="N101" s="302"/>
      <c r="O101" s="295" t="n">
        <f aca="false">O102</f>
        <v>0</v>
      </c>
      <c r="P101" s="295"/>
      <c r="Q101" s="308" t="n">
        <f aca="false">H101+P101</f>
        <v>0</v>
      </c>
      <c r="S101" s="303"/>
      <c r="U101" s="303"/>
    </row>
    <row r="102" s="56" customFormat="true" ht="31.5" hidden="true" customHeight="false" outlineLevel="0" collapsed="false">
      <c r="A102" s="282"/>
      <c r="B102" s="233" t="s">
        <v>72</v>
      </c>
      <c r="C102" s="282" t="n">
        <v>902</v>
      </c>
      <c r="D102" s="283" t="s">
        <v>33</v>
      </c>
      <c r="E102" s="283" t="s">
        <v>120</v>
      </c>
      <c r="F102" s="318" t="s">
        <v>126</v>
      </c>
      <c r="G102" s="289" t="s">
        <v>73</v>
      </c>
      <c r="H102" s="295"/>
      <c r="I102" s="302"/>
      <c r="J102" s="302"/>
      <c r="K102" s="302"/>
      <c r="L102" s="316"/>
      <c r="M102" s="302"/>
      <c r="N102" s="302"/>
      <c r="O102" s="287"/>
      <c r="P102" s="287"/>
      <c r="Q102" s="308" t="n">
        <f aca="false">H102+P102</f>
        <v>0</v>
      </c>
      <c r="S102" s="303"/>
      <c r="U102" s="303"/>
    </row>
    <row r="103" s="56" customFormat="true" ht="78.75" hidden="true" customHeight="false" outlineLevel="0" collapsed="false">
      <c r="A103" s="282"/>
      <c r="B103" s="233" t="s">
        <v>127</v>
      </c>
      <c r="C103" s="282" t="n">
        <v>902</v>
      </c>
      <c r="D103" s="283" t="s">
        <v>33</v>
      </c>
      <c r="E103" s="283" t="s">
        <v>120</v>
      </c>
      <c r="F103" s="290" t="s">
        <v>128</v>
      </c>
      <c r="G103" s="289"/>
      <c r="H103" s="295" t="n">
        <f aca="false">H104</f>
        <v>0</v>
      </c>
      <c r="I103" s="302"/>
      <c r="J103" s="302"/>
      <c r="K103" s="302"/>
      <c r="L103" s="316"/>
      <c r="M103" s="302"/>
      <c r="N103" s="302"/>
      <c r="O103" s="295" t="n">
        <f aca="false">O104</f>
        <v>0</v>
      </c>
      <c r="P103" s="295"/>
      <c r="Q103" s="308" t="n">
        <f aca="false">H103+P103</f>
        <v>0</v>
      </c>
      <c r="S103" s="303"/>
      <c r="U103" s="303"/>
    </row>
    <row r="104" s="56" customFormat="true" ht="31.5" hidden="true" customHeight="false" outlineLevel="0" collapsed="false">
      <c r="A104" s="282"/>
      <c r="B104" s="233" t="s">
        <v>72</v>
      </c>
      <c r="C104" s="282" t="n">
        <v>902</v>
      </c>
      <c r="D104" s="283" t="s">
        <v>33</v>
      </c>
      <c r="E104" s="283" t="s">
        <v>120</v>
      </c>
      <c r="F104" s="290" t="s">
        <v>128</v>
      </c>
      <c r="G104" s="289" t="s">
        <v>73</v>
      </c>
      <c r="H104" s="295"/>
      <c r="I104" s="302"/>
      <c r="J104" s="302"/>
      <c r="K104" s="302"/>
      <c r="L104" s="316"/>
      <c r="M104" s="302"/>
      <c r="N104" s="302"/>
      <c r="O104" s="287"/>
      <c r="P104" s="287"/>
      <c r="Q104" s="308" t="n">
        <f aca="false">H104+P104</f>
        <v>0</v>
      </c>
      <c r="S104" s="303"/>
      <c r="U104" s="303"/>
    </row>
    <row r="105" s="56" customFormat="true" ht="48.75" hidden="true" customHeight="true" outlineLevel="0" collapsed="false">
      <c r="A105" s="282"/>
      <c r="B105" s="281" t="s">
        <v>40</v>
      </c>
      <c r="C105" s="282" t="n">
        <v>902</v>
      </c>
      <c r="D105" s="283" t="s">
        <v>33</v>
      </c>
      <c r="E105" s="283" t="s">
        <v>120</v>
      </c>
      <c r="F105" s="290" t="s">
        <v>100</v>
      </c>
      <c r="G105" s="289" t="s">
        <v>41</v>
      </c>
      <c r="H105" s="295" t="n">
        <f aca="false">R105+S105</f>
        <v>50</v>
      </c>
      <c r="I105" s="302"/>
      <c r="J105" s="302"/>
      <c r="K105" s="302"/>
      <c r="L105" s="316"/>
      <c r="M105" s="302"/>
      <c r="N105" s="302"/>
      <c r="O105" s="287" t="n">
        <f aca="false">T105+U105</f>
        <v>50</v>
      </c>
      <c r="P105" s="287" t="n">
        <v>-50</v>
      </c>
      <c r="Q105" s="308" t="n">
        <f aca="false">H105+P105</f>
        <v>0</v>
      </c>
      <c r="R105" s="56" t="n">
        <v>50</v>
      </c>
      <c r="S105" s="303"/>
      <c r="T105" s="56" t="n">
        <v>50</v>
      </c>
      <c r="U105" s="303"/>
    </row>
    <row r="106" s="56" customFormat="true" ht="80.25" hidden="false" customHeight="true" outlineLevel="0" collapsed="false">
      <c r="A106" s="282"/>
      <c r="B106" s="281" t="s">
        <v>129</v>
      </c>
      <c r="C106" s="282" t="n">
        <v>902</v>
      </c>
      <c r="D106" s="283" t="s">
        <v>33</v>
      </c>
      <c r="E106" s="283" t="s">
        <v>81</v>
      </c>
      <c r="F106" s="290" t="s">
        <v>130</v>
      </c>
      <c r="G106" s="289"/>
      <c r="H106" s="295"/>
      <c r="I106" s="302"/>
      <c r="J106" s="302"/>
      <c r="K106" s="302"/>
      <c r="L106" s="316"/>
      <c r="M106" s="302"/>
      <c r="N106" s="302"/>
      <c r="O106" s="287"/>
      <c r="P106" s="287"/>
      <c r="Q106" s="308" t="n">
        <f aca="false">Q107</f>
        <v>31.96</v>
      </c>
      <c r="S106" s="303"/>
      <c r="U106" s="303"/>
    </row>
    <row r="107" s="56" customFormat="true" ht="18.75" hidden="false" customHeight="true" outlineLevel="0" collapsed="false">
      <c r="A107" s="282"/>
      <c r="B107" s="281" t="s">
        <v>72</v>
      </c>
      <c r="C107" s="282" t="n">
        <v>902</v>
      </c>
      <c r="D107" s="283" t="s">
        <v>33</v>
      </c>
      <c r="E107" s="283" t="s">
        <v>81</v>
      </c>
      <c r="F107" s="290" t="s">
        <v>130</v>
      </c>
      <c r="G107" s="289" t="s">
        <v>73</v>
      </c>
      <c r="H107" s="295"/>
      <c r="I107" s="302"/>
      <c r="J107" s="302"/>
      <c r="K107" s="302"/>
      <c r="L107" s="316"/>
      <c r="M107" s="302"/>
      <c r="N107" s="302"/>
      <c r="O107" s="287"/>
      <c r="P107" s="287"/>
      <c r="Q107" s="308" t="n">
        <v>31.96</v>
      </c>
      <c r="S107" s="303"/>
      <c r="U107" s="303"/>
    </row>
    <row r="108" customFormat="false" ht="19.5" hidden="false" customHeight="true" outlineLevel="0" collapsed="false">
      <c r="A108" s="296"/>
      <c r="B108" s="320" t="s">
        <v>137</v>
      </c>
      <c r="C108" s="282" t="n">
        <v>902</v>
      </c>
      <c r="D108" s="283" t="s">
        <v>46</v>
      </c>
      <c r="E108" s="283"/>
      <c r="F108" s="283"/>
      <c r="G108" s="283"/>
      <c r="H108" s="295" t="n">
        <f aca="false">H114+H109</f>
        <v>55</v>
      </c>
      <c r="I108" s="295" t="n">
        <f aca="false">I114+I109</f>
        <v>0</v>
      </c>
      <c r="J108" s="295" t="n">
        <f aca="false">J114+J109</f>
        <v>0</v>
      </c>
      <c r="K108" s="295" t="n">
        <f aca="false">K114+K109</f>
        <v>0</v>
      </c>
      <c r="L108" s="295" t="n">
        <f aca="false">L114+L109</f>
        <v>0</v>
      </c>
      <c r="M108" s="295" t="n">
        <f aca="false">M114+M109</f>
        <v>50</v>
      </c>
      <c r="N108" s="295" t="n">
        <f aca="false">N114+N109</f>
        <v>0</v>
      </c>
      <c r="O108" s="295" t="n">
        <f aca="false">O114+O109</f>
        <v>55</v>
      </c>
      <c r="P108" s="295" t="n">
        <f aca="false">P114+P109</f>
        <v>4.1</v>
      </c>
      <c r="Q108" s="288" t="n">
        <f aca="false">Q114+Q109</f>
        <v>59.1</v>
      </c>
      <c r="S108" s="199"/>
      <c r="U108" s="199"/>
    </row>
    <row r="109" customFormat="false" ht="34.5" hidden="true" customHeight="true" outlineLevel="0" collapsed="false">
      <c r="A109" s="296"/>
      <c r="B109" s="281" t="s">
        <v>138</v>
      </c>
      <c r="C109" s="282" t="n">
        <v>902</v>
      </c>
      <c r="D109" s="321" t="s">
        <v>46</v>
      </c>
      <c r="E109" s="321" t="s">
        <v>35</v>
      </c>
      <c r="F109" s="283"/>
      <c r="G109" s="283"/>
      <c r="H109" s="295" t="n">
        <f aca="false">H110</f>
        <v>0</v>
      </c>
      <c r="I109" s="302"/>
      <c r="J109" s="302"/>
      <c r="K109" s="302"/>
      <c r="L109" s="302"/>
      <c r="M109" s="302"/>
      <c r="N109" s="302"/>
      <c r="O109" s="287"/>
      <c r="P109" s="287" t="n">
        <f aca="false">P110</f>
        <v>0</v>
      </c>
      <c r="Q109" s="308" t="n">
        <f aca="false">H109+P109</f>
        <v>0</v>
      </c>
      <c r="S109" s="199"/>
      <c r="U109" s="199"/>
    </row>
    <row r="110" customFormat="false" ht="29.25" hidden="true" customHeight="true" outlineLevel="0" collapsed="false">
      <c r="A110" s="296"/>
      <c r="B110" s="322" t="s">
        <v>84</v>
      </c>
      <c r="C110" s="282" t="n">
        <v>902</v>
      </c>
      <c r="D110" s="321" t="s">
        <v>46</v>
      </c>
      <c r="E110" s="321" t="s">
        <v>35</v>
      </c>
      <c r="F110" s="290" t="s">
        <v>63</v>
      </c>
      <c r="G110" s="290"/>
      <c r="H110" s="295" t="n">
        <f aca="false">H111</f>
        <v>0</v>
      </c>
      <c r="I110" s="302"/>
      <c r="J110" s="302"/>
      <c r="K110" s="302"/>
      <c r="L110" s="302"/>
      <c r="M110" s="302"/>
      <c r="N110" s="302"/>
      <c r="O110" s="287"/>
      <c r="P110" s="287" t="n">
        <f aca="false">P111</f>
        <v>0</v>
      </c>
      <c r="Q110" s="308" t="n">
        <f aca="false">H110+P110</f>
        <v>0</v>
      </c>
      <c r="S110" s="199"/>
      <c r="U110" s="199"/>
    </row>
    <row r="111" customFormat="false" ht="61.5" hidden="true" customHeight="true" outlineLevel="0" collapsed="false">
      <c r="A111" s="296"/>
      <c r="B111" s="281" t="s">
        <v>139</v>
      </c>
      <c r="C111" s="282" t="n">
        <v>902</v>
      </c>
      <c r="D111" s="321" t="s">
        <v>46</v>
      </c>
      <c r="E111" s="321" t="s">
        <v>35</v>
      </c>
      <c r="F111" s="290" t="s">
        <v>140</v>
      </c>
      <c r="G111" s="290"/>
      <c r="H111" s="295" t="n">
        <f aca="false">H112</f>
        <v>0</v>
      </c>
      <c r="I111" s="302"/>
      <c r="J111" s="302"/>
      <c r="K111" s="302"/>
      <c r="L111" s="302"/>
      <c r="M111" s="302"/>
      <c r="N111" s="302"/>
      <c r="O111" s="287"/>
      <c r="P111" s="287" t="n">
        <f aca="false">P112</f>
        <v>0</v>
      </c>
      <c r="Q111" s="308" t="n">
        <f aca="false">H111+P111</f>
        <v>0</v>
      </c>
      <c r="S111" s="199"/>
      <c r="U111" s="199"/>
    </row>
    <row r="112" customFormat="false" ht="62.25" hidden="true" customHeight="true" outlineLevel="0" collapsed="false">
      <c r="A112" s="296"/>
      <c r="B112" s="281" t="s">
        <v>141</v>
      </c>
      <c r="C112" s="282" t="n">
        <v>902</v>
      </c>
      <c r="D112" s="321" t="s">
        <v>46</v>
      </c>
      <c r="E112" s="321" t="s">
        <v>35</v>
      </c>
      <c r="F112" s="290" t="s">
        <v>142</v>
      </c>
      <c r="G112" s="290"/>
      <c r="H112" s="295" t="n">
        <f aca="false">H113</f>
        <v>0</v>
      </c>
      <c r="I112" s="302"/>
      <c r="J112" s="302"/>
      <c r="K112" s="302"/>
      <c r="L112" s="302"/>
      <c r="M112" s="302"/>
      <c r="N112" s="302"/>
      <c r="O112" s="287"/>
      <c r="P112" s="287" t="n">
        <v>0</v>
      </c>
      <c r="Q112" s="308" t="n">
        <f aca="false">H112+P112</f>
        <v>0</v>
      </c>
      <c r="S112" s="199"/>
      <c r="U112" s="199"/>
    </row>
    <row r="113" customFormat="false" ht="19.5" hidden="true" customHeight="true" outlineLevel="0" collapsed="false">
      <c r="A113" s="296"/>
      <c r="B113" s="281" t="s">
        <v>87</v>
      </c>
      <c r="C113" s="282" t="n">
        <v>902</v>
      </c>
      <c r="D113" s="321" t="s">
        <v>46</v>
      </c>
      <c r="E113" s="321" t="s">
        <v>35</v>
      </c>
      <c r="F113" s="290" t="s">
        <v>142</v>
      </c>
      <c r="G113" s="321" t="s">
        <v>88</v>
      </c>
      <c r="H113" s="295" t="n">
        <v>0</v>
      </c>
      <c r="I113" s="302"/>
      <c r="J113" s="302"/>
      <c r="K113" s="302"/>
      <c r="L113" s="302"/>
      <c r="M113" s="302"/>
      <c r="N113" s="302"/>
      <c r="O113" s="287"/>
      <c r="P113" s="287" t="n">
        <v>0</v>
      </c>
      <c r="Q113" s="308" t="n">
        <f aca="false">H113+P113</f>
        <v>0</v>
      </c>
      <c r="S113" s="199"/>
      <c r="U113" s="199"/>
    </row>
    <row r="114" customFormat="false" ht="18.75" hidden="false" customHeight="true" outlineLevel="0" collapsed="false">
      <c r="A114" s="296"/>
      <c r="B114" s="233" t="s">
        <v>143</v>
      </c>
      <c r="C114" s="282" t="n">
        <v>902</v>
      </c>
      <c r="D114" s="283" t="s">
        <v>46</v>
      </c>
      <c r="E114" s="283" t="s">
        <v>50</v>
      </c>
      <c r="F114" s="283"/>
      <c r="G114" s="283"/>
      <c r="H114" s="295" t="n">
        <f aca="false">H115</f>
        <v>55</v>
      </c>
      <c r="I114" s="295" t="n">
        <f aca="false">I115</f>
        <v>0</v>
      </c>
      <c r="J114" s="295" t="n">
        <f aca="false">J115</f>
        <v>0</v>
      </c>
      <c r="K114" s="295" t="n">
        <f aca="false">K115</f>
        <v>0</v>
      </c>
      <c r="L114" s="295" t="n">
        <f aca="false">L115</f>
        <v>0</v>
      </c>
      <c r="M114" s="295" t="n">
        <f aca="false">M115</f>
        <v>50</v>
      </c>
      <c r="N114" s="295" t="n">
        <f aca="false">N115</f>
        <v>0</v>
      </c>
      <c r="O114" s="295" t="n">
        <f aca="false">O115</f>
        <v>55</v>
      </c>
      <c r="P114" s="295" t="n">
        <f aca="false">P115</f>
        <v>4.1</v>
      </c>
      <c r="Q114" s="308" t="n">
        <f aca="false">H114+P114</f>
        <v>59.1</v>
      </c>
      <c r="S114" s="199"/>
      <c r="U114" s="199"/>
    </row>
    <row r="115" customFormat="false" ht="49.5" hidden="false" customHeight="true" outlineLevel="0" collapsed="false">
      <c r="A115" s="296"/>
      <c r="B115" s="233" t="s">
        <v>144</v>
      </c>
      <c r="C115" s="282" t="n">
        <v>902</v>
      </c>
      <c r="D115" s="283" t="s">
        <v>46</v>
      </c>
      <c r="E115" s="283" t="s">
        <v>50</v>
      </c>
      <c r="F115" s="283" t="s">
        <v>145</v>
      </c>
      <c r="G115" s="283"/>
      <c r="H115" s="295" t="n">
        <f aca="false">H116</f>
        <v>55</v>
      </c>
      <c r="I115" s="295" t="n">
        <f aca="false">I116</f>
        <v>0</v>
      </c>
      <c r="J115" s="295" t="n">
        <f aca="false">J116</f>
        <v>0</v>
      </c>
      <c r="K115" s="295" t="n">
        <f aca="false">K116</f>
        <v>0</v>
      </c>
      <c r="L115" s="295" t="n">
        <f aca="false">L116</f>
        <v>0</v>
      </c>
      <c r="M115" s="295" t="n">
        <f aca="false">M116</f>
        <v>50</v>
      </c>
      <c r="N115" s="295" t="n">
        <f aca="false">N116</f>
        <v>0</v>
      </c>
      <c r="O115" s="295" t="n">
        <f aca="false">O116</f>
        <v>55</v>
      </c>
      <c r="P115" s="295" t="n">
        <f aca="false">P116</f>
        <v>4.1</v>
      </c>
      <c r="Q115" s="308" t="n">
        <f aca="false">H115+P115</f>
        <v>59.1</v>
      </c>
      <c r="S115" s="199"/>
      <c r="U115" s="199"/>
    </row>
    <row r="116" customFormat="false" ht="33.75" hidden="false" customHeight="true" outlineLevel="0" collapsed="false">
      <c r="A116" s="296"/>
      <c r="B116" s="281" t="s">
        <v>146</v>
      </c>
      <c r="C116" s="282" t="n">
        <v>902</v>
      </c>
      <c r="D116" s="283" t="s">
        <v>46</v>
      </c>
      <c r="E116" s="283" t="s">
        <v>50</v>
      </c>
      <c r="F116" s="290" t="s">
        <v>147</v>
      </c>
      <c r="G116" s="283"/>
      <c r="H116" s="295" t="n">
        <f aca="false">H117+H118</f>
        <v>55</v>
      </c>
      <c r="I116" s="295" t="n">
        <f aca="false">I117+I118</f>
        <v>0</v>
      </c>
      <c r="J116" s="295" t="n">
        <f aca="false">J117+J118</f>
        <v>0</v>
      </c>
      <c r="K116" s="295" t="n">
        <f aca="false">K117+K118</f>
        <v>0</v>
      </c>
      <c r="L116" s="295" t="n">
        <f aca="false">L117+L118</f>
        <v>0</v>
      </c>
      <c r="M116" s="295" t="n">
        <f aca="false">M117+M118</f>
        <v>50</v>
      </c>
      <c r="N116" s="295" t="n">
        <f aca="false">N117+N118</f>
        <v>0</v>
      </c>
      <c r="O116" s="295" t="n">
        <f aca="false">O117+O118</f>
        <v>55</v>
      </c>
      <c r="P116" s="295" t="n">
        <f aca="false">P117+P118</f>
        <v>4.1</v>
      </c>
      <c r="Q116" s="288" t="n">
        <f aca="false">Q117+Q118</f>
        <v>59.1</v>
      </c>
      <c r="S116" s="199"/>
      <c r="U116" s="199"/>
    </row>
    <row r="117" s="56" customFormat="true" ht="48.75" hidden="false" customHeight="true" outlineLevel="0" collapsed="false">
      <c r="A117" s="282"/>
      <c r="B117" s="281" t="s">
        <v>40</v>
      </c>
      <c r="C117" s="282" t="n">
        <v>902</v>
      </c>
      <c r="D117" s="283" t="s">
        <v>46</v>
      </c>
      <c r="E117" s="283" t="s">
        <v>50</v>
      </c>
      <c r="F117" s="290" t="s">
        <v>147</v>
      </c>
      <c r="G117" s="289" t="s">
        <v>41</v>
      </c>
      <c r="H117" s="295" t="n">
        <f aca="false">R117+S117</f>
        <v>55</v>
      </c>
      <c r="I117" s="302"/>
      <c r="J117" s="302"/>
      <c r="K117" s="302"/>
      <c r="L117" s="316"/>
      <c r="M117" s="302" t="n">
        <v>50</v>
      </c>
      <c r="N117" s="302"/>
      <c r="O117" s="287" t="n">
        <f aca="false">T117+U117</f>
        <v>55</v>
      </c>
      <c r="P117" s="287" t="n">
        <v>-55</v>
      </c>
      <c r="Q117" s="308" t="n">
        <f aca="false">H117+P117</f>
        <v>0</v>
      </c>
      <c r="S117" s="303" t="n">
        <v>55</v>
      </c>
      <c r="U117" s="303" t="n">
        <v>55</v>
      </c>
    </row>
    <row r="118" s="56" customFormat="true" ht="18.75" hidden="false" customHeight="true" outlineLevel="0" collapsed="false">
      <c r="A118" s="282"/>
      <c r="B118" s="281" t="s">
        <v>72</v>
      </c>
      <c r="C118" s="282" t="n">
        <v>902</v>
      </c>
      <c r="D118" s="283" t="s">
        <v>46</v>
      </c>
      <c r="E118" s="283" t="s">
        <v>50</v>
      </c>
      <c r="F118" s="290" t="s">
        <v>147</v>
      </c>
      <c r="G118" s="289" t="s">
        <v>73</v>
      </c>
      <c r="H118" s="295" t="n">
        <v>0</v>
      </c>
      <c r="I118" s="302"/>
      <c r="J118" s="302"/>
      <c r="K118" s="302"/>
      <c r="L118" s="316"/>
      <c r="M118" s="302"/>
      <c r="N118" s="302"/>
      <c r="O118" s="287"/>
      <c r="P118" s="287" t="n">
        <v>59.1</v>
      </c>
      <c r="Q118" s="308" t="n">
        <f aca="false">H118+P118</f>
        <v>59.1</v>
      </c>
      <c r="S118" s="303"/>
      <c r="U118" s="303"/>
    </row>
    <row r="119" customFormat="false" ht="33" hidden="false" customHeight="true" outlineLevel="0" collapsed="false">
      <c r="A119" s="296"/>
      <c r="B119" s="320" t="s">
        <v>148</v>
      </c>
      <c r="C119" s="282" t="n">
        <v>902</v>
      </c>
      <c r="D119" s="294" t="s">
        <v>35</v>
      </c>
      <c r="E119" s="294"/>
      <c r="F119" s="294"/>
      <c r="G119" s="294"/>
      <c r="H119" s="295" t="n">
        <f aca="false">H120+H133</f>
        <v>266</v>
      </c>
      <c r="I119" s="295" t="n">
        <f aca="false">I120+I133</f>
        <v>0</v>
      </c>
      <c r="J119" s="295" t="n">
        <f aca="false">J120+J133</f>
        <v>0</v>
      </c>
      <c r="K119" s="295" t="n">
        <f aca="false">K120+K133</f>
        <v>0</v>
      </c>
      <c r="L119" s="295" t="n">
        <f aca="false">L120+L133</f>
        <v>0</v>
      </c>
      <c r="M119" s="295" t="n">
        <f aca="false">M120+M133</f>
        <v>249</v>
      </c>
      <c r="N119" s="295" t="n">
        <f aca="false">N120+N133</f>
        <v>0</v>
      </c>
      <c r="O119" s="295" t="n">
        <f aca="false">O120+O133</f>
        <v>266</v>
      </c>
      <c r="P119" s="295" t="n">
        <f aca="false">P120+P133</f>
        <v>339.6</v>
      </c>
      <c r="Q119" s="288" t="n">
        <f aca="false">Q120+Q133</f>
        <v>2265.1</v>
      </c>
      <c r="S119" s="199"/>
      <c r="U119" s="199"/>
    </row>
    <row r="120" customFormat="false" ht="62.25" hidden="false" customHeight="true" outlineLevel="0" collapsed="false">
      <c r="A120" s="296"/>
      <c r="B120" s="233" t="s">
        <v>149</v>
      </c>
      <c r="C120" s="282" t="n">
        <v>902</v>
      </c>
      <c r="D120" s="283" t="s">
        <v>35</v>
      </c>
      <c r="E120" s="283" t="s">
        <v>150</v>
      </c>
      <c r="F120" s="283"/>
      <c r="G120" s="283"/>
      <c r="H120" s="295" t="n">
        <f aca="false">H121+H126</f>
        <v>266</v>
      </c>
      <c r="I120" s="295" t="n">
        <f aca="false">I121+I126</f>
        <v>0</v>
      </c>
      <c r="J120" s="295" t="n">
        <f aca="false">J121+J126</f>
        <v>0</v>
      </c>
      <c r="K120" s="295" t="n">
        <f aca="false">K121+K126</f>
        <v>0</v>
      </c>
      <c r="L120" s="295" t="n">
        <f aca="false">L121+L126</f>
        <v>0</v>
      </c>
      <c r="M120" s="295" t="n">
        <f aca="false">M121+M126</f>
        <v>249</v>
      </c>
      <c r="N120" s="295" t="n">
        <f aca="false">N121+N126</f>
        <v>0</v>
      </c>
      <c r="O120" s="295" t="n">
        <f aca="false">O121+O126</f>
        <v>266</v>
      </c>
      <c r="P120" s="295" t="n">
        <f aca="false">P121+P126</f>
        <v>19.6</v>
      </c>
      <c r="Q120" s="308" t="n">
        <f aca="false">Q121+Q126+Q129</f>
        <v>1945.1</v>
      </c>
      <c r="S120" s="199"/>
      <c r="U120" s="199"/>
    </row>
    <row r="121" customFormat="false" ht="48.75" hidden="false" customHeight="true" outlineLevel="0" collapsed="false">
      <c r="A121" s="296"/>
      <c r="B121" s="233" t="s">
        <v>151</v>
      </c>
      <c r="C121" s="282" t="n">
        <v>902</v>
      </c>
      <c r="D121" s="283" t="s">
        <v>35</v>
      </c>
      <c r="E121" s="283" t="s">
        <v>150</v>
      </c>
      <c r="F121" s="283" t="s">
        <v>152</v>
      </c>
      <c r="G121" s="283"/>
      <c r="H121" s="295" t="n">
        <f aca="false">H122</f>
        <v>214</v>
      </c>
      <c r="I121" s="295" t="n">
        <f aca="false">I122</f>
        <v>0</v>
      </c>
      <c r="J121" s="295" t="n">
        <f aca="false">J122</f>
        <v>0</v>
      </c>
      <c r="K121" s="295" t="n">
        <f aca="false">K122</f>
        <v>0</v>
      </c>
      <c r="L121" s="295" t="n">
        <f aca="false">L122</f>
        <v>0</v>
      </c>
      <c r="M121" s="295" t="n">
        <f aca="false">M122</f>
        <v>200</v>
      </c>
      <c r="N121" s="295" t="n">
        <f aca="false">N122</f>
        <v>0</v>
      </c>
      <c r="O121" s="295" t="n">
        <f aca="false">O122</f>
        <v>214</v>
      </c>
      <c r="P121" s="295" t="n">
        <f aca="false">P122</f>
        <v>15.8</v>
      </c>
      <c r="Q121" s="308" t="n">
        <f aca="false">H121+P121</f>
        <v>229.8</v>
      </c>
      <c r="S121" s="199"/>
      <c r="U121" s="199"/>
    </row>
    <row r="122" customFormat="false" ht="64.5" hidden="false" customHeight="true" outlineLevel="0" collapsed="false">
      <c r="A122" s="296"/>
      <c r="B122" s="233" t="s">
        <v>153</v>
      </c>
      <c r="C122" s="282" t="n">
        <v>902</v>
      </c>
      <c r="D122" s="283" t="s">
        <v>35</v>
      </c>
      <c r="E122" s="283" t="s">
        <v>150</v>
      </c>
      <c r="F122" s="283" t="s">
        <v>154</v>
      </c>
      <c r="G122" s="283"/>
      <c r="H122" s="295" t="n">
        <f aca="false">H123</f>
        <v>214</v>
      </c>
      <c r="I122" s="295" t="n">
        <f aca="false">I123</f>
        <v>0</v>
      </c>
      <c r="J122" s="295" t="n">
        <f aca="false">J123</f>
        <v>0</v>
      </c>
      <c r="K122" s="295" t="n">
        <f aca="false">K123</f>
        <v>0</v>
      </c>
      <c r="L122" s="295" t="n">
        <f aca="false">L123</f>
        <v>0</v>
      </c>
      <c r="M122" s="295" t="n">
        <f aca="false">M123</f>
        <v>200</v>
      </c>
      <c r="N122" s="295" t="n">
        <f aca="false">N123</f>
        <v>0</v>
      </c>
      <c r="O122" s="295" t="n">
        <f aca="false">O123</f>
        <v>214</v>
      </c>
      <c r="P122" s="295" t="n">
        <f aca="false">P123</f>
        <v>15.8</v>
      </c>
      <c r="Q122" s="308" t="n">
        <f aca="false">H122+P122</f>
        <v>229.8</v>
      </c>
      <c r="S122" s="199"/>
      <c r="U122" s="199"/>
    </row>
    <row r="123" customFormat="false" ht="18.75" hidden="false" customHeight="true" outlineLevel="0" collapsed="false">
      <c r="A123" s="296"/>
      <c r="B123" s="233" t="s">
        <v>72</v>
      </c>
      <c r="C123" s="282" t="n">
        <v>902</v>
      </c>
      <c r="D123" s="283" t="s">
        <v>35</v>
      </c>
      <c r="E123" s="283" t="s">
        <v>150</v>
      </c>
      <c r="F123" s="283" t="s">
        <v>154</v>
      </c>
      <c r="G123" s="283" t="s">
        <v>73</v>
      </c>
      <c r="H123" s="295" t="n">
        <f aca="false">R123+S123</f>
        <v>214</v>
      </c>
      <c r="I123" s="323"/>
      <c r="J123" s="323"/>
      <c r="K123" s="298"/>
      <c r="L123" s="311"/>
      <c r="M123" s="298" t="n">
        <v>200</v>
      </c>
      <c r="N123" s="298"/>
      <c r="O123" s="287" t="n">
        <f aca="false">T123+U123</f>
        <v>214</v>
      </c>
      <c r="P123" s="287" t="n">
        <v>15.8</v>
      </c>
      <c r="Q123" s="308" t="n">
        <f aca="false">H123+P123</f>
        <v>229.8</v>
      </c>
      <c r="S123" s="199" t="n">
        <v>214</v>
      </c>
      <c r="U123" s="199" t="n">
        <v>214</v>
      </c>
    </row>
    <row r="124" customFormat="false" ht="0.75" hidden="false" customHeight="true" outlineLevel="0" collapsed="false">
      <c r="A124" s="296"/>
      <c r="B124" s="233" t="s">
        <v>155</v>
      </c>
      <c r="C124" s="282" t="n">
        <v>902</v>
      </c>
      <c r="D124" s="283" t="s">
        <v>35</v>
      </c>
      <c r="E124" s="283" t="s">
        <v>150</v>
      </c>
      <c r="F124" s="283" t="s">
        <v>156</v>
      </c>
      <c r="G124" s="283"/>
      <c r="H124" s="295"/>
      <c r="I124" s="324"/>
      <c r="J124" s="324"/>
      <c r="K124" s="298"/>
      <c r="L124" s="311"/>
      <c r="M124" s="298"/>
      <c r="N124" s="298"/>
      <c r="O124" s="287"/>
      <c r="P124" s="287"/>
      <c r="Q124" s="308" t="n">
        <f aca="false">H124+P124</f>
        <v>0</v>
      </c>
      <c r="S124" s="199"/>
      <c r="U124" s="199"/>
    </row>
    <row r="125" customFormat="false" ht="15.75" hidden="true" customHeight="false" outlineLevel="0" collapsed="false">
      <c r="A125" s="296"/>
      <c r="B125" s="233" t="s">
        <v>72</v>
      </c>
      <c r="C125" s="282" t="n">
        <v>902</v>
      </c>
      <c r="D125" s="283" t="s">
        <v>35</v>
      </c>
      <c r="E125" s="283" t="s">
        <v>150</v>
      </c>
      <c r="F125" s="283" t="s">
        <v>156</v>
      </c>
      <c r="G125" s="283" t="s">
        <v>73</v>
      </c>
      <c r="H125" s="295"/>
      <c r="I125" s="324"/>
      <c r="J125" s="324"/>
      <c r="K125" s="298"/>
      <c r="L125" s="311"/>
      <c r="M125" s="298"/>
      <c r="N125" s="298"/>
      <c r="O125" s="287"/>
      <c r="P125" s="287"/>
      <c r="Q125" s="308" t="n">
        <f aca="false">H125+P125</f>
        <v>0</v>
      </c>
      <c r="S125" s="199"/>
      <c r="U125" s="199"/>
    </row>
    <row r="126" customFormat="false" ht="18.75" hidden="false" customHeight="true" outlineLevel="0" collapsed="false">
      <c r="A126" s="296"/>
      <c r="B126" s="233" t="s">
        <v>157</v>
      </c>
      <c r="C126" s="282" t="n">
        <v>902</v>
      </c>
      <c r="D126" s="283" t="s">
        <v>35</v>
      </c>
      <c r="E126" s="283" t="s">
        <v>150</v>
      </c>
      <c r="F126" s="283" t="s">
        <v>158</v>
      </c>
      <c r="G126" s="283"/>
      <c r="H126" s="295" t="n">
        <f aca="false">H127</f>
        <v>52</v>
      </c>
      <c r="I126" s="295" t="n">
        <f aca="false">I127</f>
        <v>0</v>
      </c>
      <c r="J126" s="295" t="n">
        <f aca="false">J127</f>
        <v>0</v>
      </c>
      <c r="K126" s="295" t="n">
        <f aca="false">K127</f>
        <v>0</v>
      </c>
      <c r="L126" s="295" t="n">
        <f aca="false">L127</f>
        <v>0</v>
      </c>
      <c r="M126" s="295" t="n">
        <f aca="false">M127</f>
        <v>49</v>
      </c>
      <c r="N126" s="295" t="n">
        <f aca="false">N127</f>
        <v>0</v>
      </c>
      <c r="O126" s="295" t="n">
        <f aca="false">O127</f>
        <v>52</v>
      </c>
      <c r="P126" s="295" t="n">
        <f aca="false">P127</f>
        <v>3.8</v>
      </c>
      <c r="Q126" s="308" t="n">
        <f aca="false">H126+P126</f>
        <v>55.8</v>
      </c>
      <c r="S126" s="199"/>
      <c r="U126" s="199"/>
    </row>
    <row r="127" customFormat="false" ht="48.75" hidden="false" customHeight="true" outlineLevel="0" collapsed="false">
      <c r="A127" s="296"/>
      <c r="B127" s="281" t="s">
        <v>159</v>
      </c>
      <c r="C127" s="282" t="n">
        <v>902</v>
      </c>
      <c r="D127" s="283" t="s">
        <v>35</v>
      </c>
      <c r="E127" s="283" t="s">
        <v>150</v>
      </c>
      <c r="F127" s="290" t="s">
        <v>160</v>
      </c>
      <c r="G127" s="283"/>
      <c r="H127" s="295" t="n">
        <f aca="false">H128</f>
        <v>52</v>
      </c>
      <c r="I127" s="295" t="n">
        <f aca="false">I128</f>
        <v>0</v>
      </c>
      <c r="J127" s="295" t="n">
        <f aca="false">J128</f>
        <v>0</v>
      </c>
      <c r="K127" s="295" t="n">
        <f aca="false">K128</f>
        <v>0</v>
      </c>
      <c r="L127" s="295" t="n">
        <f aca="false">L128</f>
        <v>0</v>
      </c>
      <c r="M127" s="295" t="n">
        <f aca="false">M128</f>
        <v>49</v>
      </c>
      <c r="N127" s="295" t="n">
        <f aca="false">N128</f>
        <v>0</v>
      </c>
      <c r="O127" s="295" t="n">
        <f aca="false">O128</f>
        <v>52</v>
      </c>
      <c r="P127" s="295" t="n">
        <f aca="false">P128</f>
        <v>3.8</v>
      </c>
      <c r="Q127" s="308" t="n">
        <f aca="false">H127+P127</f>
        <v>55.8</v>
      </c>
      <c r="S127" s="199"/>
      <c r="U127" s="199"/>
    </row>
    <row r="128" customFormat="false" ht="19.5" hidden="false" customHeight="true" outlineLevel="0" collapsed="false">
      <c r="A128" s="296"/>
      <c r="B128" s="233" t="s">
        <v>72</v>
      </c>
      <c r="C128" s="282" t="n">
        <v>902</v>
      </c>
      <c r="D128" s="283" t="s">
        <v>35</v>
      </c>
      <c r="E128" s="283" t="s">
        <v>150</v>
      </c>
      <c r="F128" s="290" t="s">
        <v>160</v>
      </c>
      <c r="G128" s="283" t="s">
        <v>73</v>
      </c>
      <c r="H128" s="295" t="n">
        <f aca="false">R128+S128</f>
        <v>52</v>
      </c>
      <c r="I128" s="324"/>
      <c r="J128" s="324"/>
      <c r="K128" s="298"/>
      <c r="L128" s="311"/>
      <c r="M128" s="298" t="n">
        <v>49</v>
      </c>
      <c r="N128" s="298"/>
      <c r="O128" s="287" t="n">
        <f aca="false">T128+U128</f>
        <v>52</v>
      </c>
      <c r="P128" s="287" t="n">
        <v>3.8</v>
      </c>
      <c r="Q128" s="308" t="n">
        <f aca="false">H128+P128</f>
        <v>55.8</v>
      </c>
      <c r="S128" s="199" t="n">
        <v>52</v>
      </c>
      <c r="U128" s="199" t="n">
        <v>52</v>
      </c>
    </row>
    <row r="129" customFormat="false" ht="52.5" hidden="false" customHeight="true" outlineLevel="0" collapsed="false">
      <c r="A129" s="296"/>
      <c r="B129" s="233" t="s">
        <v>161</v>
      </c>
      <c r="C129" s="282" t="n">
        <v>902</v>
      </c>
      <c r="D129" s="283" t="s">
        <v>35</v>
      </c>
      <c r="E129" s="283" t="s">
        <v>150</v>
      </c>
      <c r="F129" s="290" t="s">
        <v>162</v>
      </c>
      <c r="G129" s="283"/>
      <c r="H129" s="295"/>
      <c r="I129" s="324"/>
      <c r="J129" s="324"/>
      <c r="K129" s="298"/>
      <c r="L129" s="311"/>
      <c r="M129" s="298"/>
      <c r="N129" s="298"/>
      <c r="O129" s="287"/>
      <c r="P129" s="287"/>
      <c r="Q129" s="308" t="n">
        <f aca="false">Q130</f>
        <v>1659.5</v>
      </c>
      <c r="S129" s="199"/>
      <c r="U129" s="199"/>
    </row>
    <row r="130" customFormat="false" ht="37.5" hidden="false" customHeight="true" outlineLevel="0" collapsed="false">
      <c r="A130" s="296"/>
      <c r="B130" s="233" t="s">
        <v>105</v>
      </c>
      <c r="C130" s="282" t="n">
        <v>902</v>
      </c>
      <c r="D130" s="283" t="s">
        <v>35</v>
      </c>
      <c r="E130" s="283" t="s">
        <v>150</v>
      </c>
      <c r="F130" s="290" t="s">
        <v>163</v>
      </c>
      <c r="G130" s="283"/>
      <c r="H130" s="295"/>
      <c r="I130" s="324"/>
      <c r="J130" s="324"/>
      <c r="K130" s="298"/>
      <c r="L130" s="311"/>
      <c r="M130" s="298"/>
      <c r="N130" s="298"/>
      <c r="O130" s="287"/>
      <c r="P130" s="287"/>
      <c r="Q130" s="308" t="n">
        <f aca="false">Q131</f>
        <v>1659.5</v>
      </c>
      <c r="S130" s="199"/>
      <c r="U130" s="199"/>
    </row>
    <row r="131" customFormat="false" ht="49.5" hidden="false" customHeight="true" outlineLevel="0" collapsed="false">
      <c r="A131" s="296"/>
      <c r="B131" s="233" t="s">
        <v>91</v>
      </c>
      <c r="C131" s="282" t="n">
        <v>902</v>
      </c>
      <c r="D131" s="283" t="s">
        <v>35</v>
      </c>
      <c r="E131" s="283" t="s">
        <v>150</v>
      </c>
      <c r="F131" s="290" t="s">
        <v>792</v>
      </c>
      <c r="G131" s="283"/>
      <c r="H131" s="295"/>
      <c r="I131" s="324"/>
      <c r="J131" s="324"/>
      <c r="K131" s="298"/>
      <c r="L131" s="311"/>
      <c r="M131" s="298"/>
      <c r="N131" s="298"/>
      <c r="O131" s="287"/>
      <c r="P131" s="287"/>
      <c r="Q131" s="308" t="n">
        <f aca="false">Q132</f>
        <v>1659.5</v>
      </c>
      <c r="S131" s="199"/>
      <c r="U131" s="199"/>
    </row>
    <row r="132" customFormat="false" ht="36" hidden="false" customHeight="true" outlineLevel="0" collapsed="false">
      <c r="A132" s="296"/>
      <c r="B132" s="281" t="s">
        <v>93</v>
      </c>
      <c r="C132" s="282" t="n">
        <v>902</v>
      </c>
      <c r="D132" s="283" t="s">
        <v>35</v>
      </c>
      <c r="E132" s="283" t="s">
        <v>150</v>
      </c>
      <c r="F132" s="290" t="s">
        <v>792</v>
      </c>
      <c r="G132" s="283" t="s">
        <v>94</v>
      </c>
      <c r="H132" s="295"/>
      <c r="I132" s="324"/>
      <c r="J132" s="324"/>
      <c r="K132" s="298"/>
      <c r="L132" s="311"/>
      <c r="M132" s="298"/>
      <c r="N132" s="298"/>
      <c r="O132" s="287"/>
      <c r="P132" s="287"/>
      <c r="Q132" s="308" t="n">
        <v>1659.5</v>
      </c>
      <c r="S132" s="199"/>
      <c r="U132" s="199"/>
    </row>
    <row r="133" customFormat="false" ht="49.5" hidden="false" customHeight="true" outlineLevel="0" collapsed="false">
      <c r="A133" s="296"/>
      <c r="B133" s="233" t="s">
        <v>164</v>
      </c>
      <c r="C133" s="282" t="n">
        <v>902</v>
      </c>
      <c r="D133" s="283" t="s">
        <v>35</v>
      </c>
      <c r="E133" s="283" t="s">
        <v>120</v>
      </c>
      <c r="F133" s="290"/>
      <c r="G133" s="283"/>
      <c r="H133" s="295" t="n">
        <f aca="false">H134</f>
        <v>0</v>
      </c>
      <c r="I133" s="324"/>
      <c r="J133" s="324"/>
      <c r="K133" s="298"/>
      <c r="L133" s="311"/>
      <c r="M133" s="298"/>
      <c r="N133" s="298"/>
      <c r="O133" s="287"/>
      <c r="P133" s="287" t="n">
        <f aca="false">P134</f>
        <v>320</v>
      </c>
      <c r="Q133" s="308" t="n">
        <f aca="false">H133+P133</f>
        <v>320</v>
      </c>
      <c r="S133" s="199"/>
      <c r="U133" s="199"/>
    </row>
    <row r="134" customFormat="false" ht="30.75" hidden="false" customHeight="true" outlineLevel="0" collapsed="false">
      <c r="A134" s="296"/>
      <c r="B134" s="233" t="s">
        <v>108</v>
      </c>
      <c r="C134" s="282" t="n">
        <v>902</v>
      </c>
      <c r="D134" s="283" t="s">
        <v>35</v>
      </c>
      <c r="E134" s="283" t="s">
        <v>120</v>
      </c>
      <c r="F134" s="290" t="s">
        <v>109</v>
      </c>
      <c r="G134" s="283"/>
      <c r="H134" s="295" t="n">
        <f aca="false">H135</f>
        <v>0</v>
      </c>
      <c r="I134" s="324"/>
      <c r="J134" s="324"/>
      <c r="K134" s="298"/>
      <c r="L134" s="311"/>
      <c r="M134" s="298"/>
      <c r="N134" s="298"/>
      <c r="O134" s="287"/>
      <c r="P134" s="287" t="n">
        <f aca="false">P135</f>
        <v>320</v>
      </c>
      <c r="Q134" s="308" t="n">
        <f aca="false">H134+P134</f>
        <v>320</v>
      </c>
      <c r="S134" s="199"/>
      <c r="U134" s="199"/>
    </row>
    <row r="135" customFormat="false" ht="33.75" hidden="false" customHeight="true" outlineLevel="0" collapsed="false">
      <c r="A135" s="296"/>
      <c r="B135" s="233" t="s">
        <v>110</v>
      </c>
      <c r="C135" s="282" t="n">
        <v>902</v>
      </c>
      <c r="D135" s="283" t="s">
        <v>35</v>
      </c>
      <c r="E135" s="283" t="s">
        <v>120</v>
      </c>
      <c r="F135" s="290" t="s">
        <v>111</v>
      </c>
      <c r="G135" s="283"/>
      <c r="H135" s="295" t="n">
        <f aca="false">H136</f>
        <v>0</v>
      </c>
      <c r="I135" s="324"/>
      <c r="J135" s="324"/>
      <c r="K135" s="298"/>
      <c r="L135" s="311"/>
      <c r="M135" s="298"/>
      <c r="N135" s="298"/>
      <c r="O135" s="287"/>
      <c r="P135" s="287" t="n">
        <f aca="false">P136</f>
        <v>320</v>
      </c>
      <c r="Q135" s="308" t="n">
        <f aca="false">H135+P135</f>
        <v>320</v>
      </c>
      <c r="S135" s="199"/>
      <c r="U135" s="199"/>
    </row>
    <row r="136" customFormat="false" ht="113.25" hidden="false" customHeight="true" outlineLevel="0" collapsed="false">
      <c r="A136" s="296"/>
      <c r="B136" s="233" t="s">
        <v>165</v>
      </c>
      <c r="C136" s="282" t="n">
        <v>902</v>
      </c>
      <c r="D136" s="283" t="s">
        <v>35</v>
      </c>
      <c r="E136" s="283" t="s">
        <v>120</v>
      </c>
      <c r="F136" s="290" t="s">
        <v>166</v>
      </c>
      <c r="G136" s="283"/>
      <c r="H136" s="295" t="n">
        <f aca="false">H137</f>
        <v>0</v>
      </c>
      <c r="I136" s="324"/>
      <c r="J136" s="324"/>
      <c r="K136" s="298"/>
      <c r="L136" s="311"/>
      <c r="M136" s="298"/>
      <c r="N136" s="298"/>
      <c r="O136" s="287"/>
      <c r="P136" s="287" t="n">
        <f aca="false">P137</f>
        <v>320</v>
      </c>
      <c r="Q136" s="308" t="n">
        <f aca="false">H136+P136</f>
        <v>320</v>
      </c>
      <c r="S136" s="199"/>
      <c r="U136" s="199"/>
    </row>
    <row r="137" customFormat="false" ht="18" hidden="false" customHeight="true" outlineLevel="0" collapsed="false">
      <c r="A137" s="296"/>
      <c r="B137" s="233" t="s">
        <v>72</v>
      </c>
      <c r="C137" s="282" t="n">
        <v>902</v>
      </c>
      <c r="D137" s="283" t="s">
        <v>35</v>
      </c>
      <c r="E137" s="283" t="s">
        <v>120</v>
      </c>
      <c r="F137" s="290" t="s">
        <v>166</v>
      </c>
      <c r="G137" s="283" t="s">
        <v>73</v>
      </c>
      <c r="H137" s="295" t="n">
        <v>0</v>
      </c>
      <c r="I137" s="324"/>
      <c r="J137" s="324"/>
      <c r="K137" s="298"/>
      <c r="L137" s="311"/>
      <c r="M137" s="298"/>
      <c r="N137" s="298"/>
      <c r="O137" s="287"/>
      <c r="P137" s="287" t="n">
        <v>320</v>
      </c>
      <c r="Q137" s="308" t="n">
        <f aca="false">H137+P137</f>
        <v>320</v>
      </c>
      <c r="S137" s="199"/>
      <c r="U137" s="199"/>
    </row>
    <row r="138" customFormat="false" ht="21" hidden="false" customHeight="true" outlineLevel="0" collapsed="false">
      <c r="A138" s="296"/>
      <c r="B138" s="320" t="s">
        <v>167</v>
      </c>
      <c r="C138" s="282" t="n">
        <v>902</v>
      </c>
      <c r="D138" s="294" t="s">
        <v>50</v>
      </c>
      <c r="E138" s="283"/>
      <c r="F138" s="283"/>
      <c r="G138" s="283"/>
      <c r="H138" s="295" t="n">
        <f aca="false">H139+H218</f>
        <v>200.7</v>
      </c>
      <c r="I138" s="295" t="n">
        <f aca="false">I139+I218</f>
        <v>0</v>
      </c>
      <c r="J138" s="295" t="n">
        <f aca="false">J139+J218</f>
        <v>0</v>
      </c>
      <c r="K138" s="295" t="n">
        <f aca="false">K139+K218</f>
        <v>0</v>
      </c>
      <c r="L138" s="295" t="n">
        <f aca="false">L139+L218</f>
        <v>0</v>
      </c>
      <c r="M138" s="295" t="n">
        <f aca="false">M139+M218</f>
        <v>0</v>
      </c>
      <c r="N138" s="295" t="n">
        <f aca="false">N139+N218</f>
        <v>0</v>
      </c>
      <c r="O138" s="295" t="n">
        <f aca="false">O139+O218</f>
        <v>216.5</v>
      </c>
      <c r="P138" s="295" t="n">
        <f aca="false">P139+P218</f>
        <v>6450.8</v>
      </c>
      <c r="Q138" s="288" t="n">
        <f aca="false">Q139+Q218</f>
        <v>12955.8</v>
      </c>
      <c r="R138" s="325" t="n">
        <f aca="false">R139</f>
        <v>0</v>
      </c>
      <c r="S138" s="325" t="n">
        <f aca="false">S139</f>
        <v>0</v>
      </c>
      <c r="T138" s="325" t="n">
        <f aca="false">T139</f>
        <v>0</v>
      </c>
      <c r="U138" s="325" t="n">
        <f aca="false">U139</f>
        <v>0</v>
      </c>
    </row>
    <row r="139" customFormat="false" ht="18.75" hidden="false" customHeight="true" outlineLevel="0" collapsed="false">
      <c r="A139" s="296"/>
      <c r="B139" s="233" t="s">
        <v>168</v>
      </c>
      <c r="C139" s="282" t="n">
        <v>902</v>
      </c>
      <c r="D139" s="283" t="s">
        <v>50</v>
      </c>
      <c r="E139" s="283" t="s">
        <v>61</v>
      </c>
      <c r="F139" s="283"/>
      <c r="G139" s="283"/>
      <c r="H139" s="295" t="n">
        <f aca="false">H140+H149+H143+H214</f>
        <v>200.7</v>
      </c>
      <c r="I139" s="295" t="n">
        <f aca="false">I140+I149+I143+I214</f>
        <v>0</v>
      </c>
      <c r="J139" s="295" t="n">
        <f aca="false">J140+J149+J143+J214</f>
        <v>0</v>
      </c>
      <c r="K139" s="295" t="n">
        <f aca="false">K140+K149+K143+K214</f>
        <v>0</v>
      </c>
      <c r="L139" s="295" t="n">
        <f aca="false">L140+L149+L143+L214</f>
        <v>0</v>
      </c>
      <c r="M139" s="295" t="n">
        <f aca="false">M140+M149+M143+M214</f>
        <v>0</v>
      </c>
      <c r="N139" s="295" t="n">
        <f aca="false">N140+N149+N143+N214</f>
        <v>0</v>
      </c>
      <c r="O139" s="295" t="n">
        <f aca="false">O140+O149+O143+O214</f>
        <v>216.5</v>
      </c>
      <c r="P139" s="295" t="n">
        <f aca="false">P140+P149+P143+P214</f>
        <v>4866.8</v>
      </c>
      <c r="Q139" s="288" t="n">
        <f aca="false">Q140+Q149+Q143+Q214</f>
        <v>10371.8</v>
      </c>
      <c r="S139" s="199"/>
      <c r="U139" s="199"/>
    </row>
    <row r="140" customFormat="false" ht="31.5" hidden="true" customHeight="false" outlineLevel="0" collapsed="false">
      <c r="A140" s="296"/>
      <c r="B140" s="281" t="s">
        <v>169</v>
      </c>
      <c r="C140" s="282" t="n">
        <v>902</v>
      </c>
      <c r="D140" s="283" t="s">
        <v>50</v>
      </c>
      <c r="E140" s="283" t="s">
        <v>61</v>
      </c>
      <c r="F140" s="290" t="s">
        <v>170</v>
      </c>
      <c r="G140" s="283"/>
      <c r="H140" s="295" t="n">
        <f aca="false">H141</f>
        <v>0</v>
      </c>
      <c r="I140" s="324"/>
      <c r="J140" s="324"/>
      <c r="K140" s="298"/>
      <c r="L140" s="311"/>
      <c r="M140" s="298"/>
      <c r="N140" s="298"/>
      <c r="O140" s="295" t="n">
        <f aca="false">O141</f>
        <v>0</v>
      </c>
      <c r="P140" s="295"/>
      <c r="Q140" s="308" t="n">
        <f aca="false">H140+P140</f>
        <v>0</v>
      </c>
      <c r="S140" s="199"/>
      <c r="U140" s="199"/>
    </row>
    <row r="141" customFormat="false" ht="112.5" hidden="true" customHeight="true" outlineLevel="0" collapsed="false">
      <c r="A141" s="296"/>
      <c r="B141" s="317" t="s">
        <v>171</v>
      </c>
      <c r="C141" s="282" t="n">
        <v>902</v>
      </c>
      <c r="D141" s="283" t="s">
        <v>50</v>
      </c>
      <c r="E141" s="283" t="s">
        <v>61</v>
      </c>
      <c r="F141" s="290" t="s">
        <v>172</v>
      </c>
      <c r="G141" s="283"/>
      <c r="H141" s="295" t="n">
        <f aca="false">H142</f>
        <v>0</v>
      </c>
      <c r="I141" s="324"/>
      <c r="J141" s="324"/>
      <c r="K141" s="298"/>
      <c r="L141" s="311"/>
      <c r="M141" s="298"/>
      <c r="N141" s="298"/>
      <c r="O141" s="295" t="n">
        <f aca="false">O142</f>
        <v>0</v>
      </c>
      <c r="P141" s="295"/>
      <c r="Q141" s="308" t="n">
        <f aca="false">H141+P141</f>
        <v>0</v>
      </c>
      <c r="S141" s="199"/>
      <c r="U141" s="199"/>
    </row>
    <row r="142" customFormat="false" ht="5.25" hidden="true" customHeight="true" outlineLevel="0" collapsed="false">
      <c r="A142" s="296"/>
      <c r="B142" s="317" t="s">
        <v>133</v>
      </c>
      <c r="C142" s="282" t="n">
        <v>902</v>
      </c>
      <c r="D142" s="283" t="s">
        <v>50</v>
      </c>
      <c r="E142" s="283" t="s">
        <v>61</v>
      </c>
      <c r="F142" s="283" t="s">
        <v>173</v>
      </c>
      <c r="G142" s="283" t="s">
        <v>136</v>
      </c>
      <c r="H142" s="295"/>
      <c r="I142" s="297"/>
      <c r="J142" s="297"/>
      <c r="K142" s="298"/>
      <c r="L142" s="311" t="n">
        <v>20</v>
      </c>
      <c r="M142" s="298"/>
      <c r="N142" s="298"/>
      <c r="O142" s="287"/>
      <c r="P142" s="287"/>
      <c r="Q142" s="308" t="n">
        <f aca="false">H142+P142</f>
        <v>0</v>
      </c>
      <c r="S142" s="199"/>
      <c r="U142" s="199"/>
    </row>
    <row r="143" customFormat="false" ht="79.5" hidden="false" customHeight="true" outlineLevel="0" collapsed="false">
      <c r="A143" s="296"/>
      <c r="B143" s="317" t="s">
        <v>174</v>
      </c>
      <c r="C143" s="282" t="n">
        <v>902</v>
      </c>
      <c r="D143" s="283" t="s">
        <v>50</v>
      </c>
      <c r="E143" s="283" t="s">
        <v>61</v>
      </c>
      <c r="F143" s="290" t="s">
        <v>175</v>
      </c>
      <c r="G143" s="283"/>
      <c r="H143" s="295" t="n">
        <f aca="false">H144</f>
        <v>0</v>
      </c>
      <c r="I143" s="297"/>
      <c r="J143" s="297"/>
      <c r="K143" s="298"/>
      <c r="L143" s="311"/>
      <c r="M143" s="298"/>
      <c r="N143" s="298"/>
      <c r="O143" s="287"/>
      <c r="P143" s="287" t="n">
        <f aca="false">P144</f>
        <v>200.7</v>
      </c>
      <c r="Q143" s="308" t="n">
        <f aca="false">Q144</f>
        <v>5505</v>
      </c>
      <c r="S143" s="199"/>
      <c r="U143" s="199"/>
    </row>
    <row r="144" customFormat="false" ht="159" hidden="false" customHeight="true" outlineLevel="0" collapsed="false">
      <c r="A144" s="296"/>
      <c r="B144" s="317" t="s">
        <v>804</v>
      </c>
      <c r="C144" s="282" t="n">
        <v>902</v>
      </c>
      <c r="D144" s="283" t="s">
        <v>50</v>
      </c>
      <c r="E144" s="283" t="s">
        <v>61</v>
      </c>
      <c r="F144" s="290" t="s">
        <v>177</v>
      </c>
      <c r="G144" s="283"/>
      <c r="H144" s="295" t="n">
        <f aca="false">H147</f>
        <v>0</v>
      </c>
      <c r="I144" s="297"/>
      <c r="J144" s="297"/>
      <c r="K144" s="298"/>
      <c r="L144" s="311"/>
      <c r="M144" s="298"/>
      <c r="N144" s="298"/>
      <c r="O144" s="287"/>
      <c r="P144" s="287" t="n">
        <f aca="false">P147</f>
        <v>200.7</v>
      </c>
      <c r="Q144" s="308" t="n">
        <f aca="false">Q147+Q145</f>
        <v>5505</v>
      </c>
      <c r="S144" s="199"/>
      <c r="U144" s="199"/>
    </row>
    <row r="145" customFormat="false" ht="177.75" hidden="false" customHeight="true" outlineLevel="0" collapsed="false">
      <c r="A145" s="296"/>
      <c r="B145" s="317" t="s">
        <v>805</v>
      </c>
      <c r="C145" s="282" t="n">
        <v>902</v>
      </c>
      <c r="D145" s="283" t="s">
        <v>50</v>
      </c>
      <c r="E145" s="283" t="s">
        <v>61</v>
      </c>
      <c r="F145" s="290" t="s">
        <v>179</v>
      </c>
      <c r="G145" s="283"/>
      <c r="H145" s="295"/>
      <c r="I145" s="297"/>
      <c r="J145" s="297"/>
      <c r="K145" s="298"/>
      <c r="L145" s="311"/>
      <c r="M145" s="298"/>
      <c r="N145" s="298"/>
      <c r="O145" s="287"/>
      <c r="P145" s="287"/>
      <c r="Q145" s="308" t="n">
        <f aca="false">Q146</f>
        <v>5198.8</v>
      </c>
      <c r="S145" s="199"/>
      <c r="U145" s="199"/>
    </row>
    <row r="146" customFormat="false" ht="16.5" hidden="false" customHeight="true" outlineLevel="0" collapsed="false">
      <c r="A146" s="296"/>
      <c r="B146" s="281" t="s">
        <v>133</v>
      </c>
      <c r="C146" s="282" t="n">
        <v>902</v>
      </c>
      <c r="D146" s="283" t="s">
        <v>50</v>
      </c>
      <c r="E146" s="283" t="s">
        <v>61</v>
      </c>
      <c r="F146" s="290" t="s">
        <v>179</v>
      </c>
      <c r="G146" s="283" t="s">
        <v>136</v>
      </c>
      <c r="H146" s="326" t="n">
        <v>0</v>
      </c>
      <c r="I146" s="297"/>
      <c r="J146" s="297"/>
      <c r="K146" s="298"/>
      <c r="L146" s="311"/>
      <c r="M146" s="298"/>
      <c r="N146" s="298"/>
      <c r="O146" s="287"/>
      <c r="P146" s="287" t="n">
        <v>200.7</v>
      </c>
      <c r="Q146" s="308" t="n">
        <v>5198.8</v>
      </c>
      <c r="S146" s="199"/>
      <c r="U146" s="199"/>
    </row>
    <row r="147" customFormat="false" ht="81.75" hidden="false" customHeight="true" outlineLevel="0" collapsed="false">
      <c r="A147" s="296"/>
      <c r="B147" s="317" t="s">
        <v>180</v>
      </c>
      <c r="C147" s="282" t="n">
        <v>902</v>
      </c>
      <c r="D147" s="283" t="s">
        <v>50</v>
      </c>
      <c r="E147" s="283" t="s">
        <v>61</v>
      </c>
      <c r="F147" s="290" t="s">
        <v>181</v>
      </c>
      <c r="G147" s="283"/>
      <c r="H147" s="326" t="n">
        <f aca="false">H148</f>
        <v>0</v>
      </c>
      <c r="I147" s="326" t="n">
        <f aca="false">I148</f>
        <v>0</v>
      </c>
      <c r="J147" s="326" t="n">
        <f aca="false">J148</f>
        <v>0</v>
      </c>
      <c r="K147" s="326" t="n">
        <f aca="false">K148</f>
        <v>0</v>
      </c>
      <c r="L147" s="326" t="n">
        <f aca="false">L148</f>
        <v>0</v>
      </c>
      <c r="M147" s="326" t="n">
        <f aca="false">M148</f>
        <v>0</v>
      </c>
      <c r="N147" s="326" t="n">
        <f aca="false">N148</f>
        <v>0</v>
      </c>
      <c r="O147" s="326" t="n">
        <f aca="false">O148</f>
        <v>0</v>
      </c>
      <c r="P147" s="326" t="n">
        <f aca="false">P148</f>
        <v>200.7</v>
      </c>
      <c r="Q147" s="308" t="n">
        <f aca="false">Q148</f>
        <v>306.2</v>
      </c>
      <c r="S147" s="199"/>
      <c r="U147" s="199"/>
    </row>
    <row r="148" customFormat="false" ht="18.75" hidden="false" customHeight="true" outlineLevel="0" collapsed="false">
      <c r="A148" s="296"/>
      <c r="B148" s="281" t="s">
        <v>133</v>
      </c>
      <c r="C148" s="282" t="n">
        <v>902</v>
      </c>
      <c r="D148" s="283" t="s">
        <v>50</v>
      </c>
      <c r="E148" s="283" t="s">
        <v>61</v>
      </c>
      <c r="F148" s="290" t="s">
        <v>181</v>
      </c>
      <c r="G148" s="283" t="s">
        <v>136</v>
      </c>
      <c r="H148" s="326" t="n">
        <v>0</v>
      </c>
      <c r="I148" s="297"/>
      <c r="J148" s="297"/>
      <c r="K148" s="298"/>
      <c r="L148" s="311"/>
      <c r="M148" s="298"/>
      <c r="N148" s="298"/>
      <c r="O148" s="287"/>
      <c r="P148" s="287" t="n">
        <v>200.7</v>
      </c>
      <c r="Q148" s="308" t="n">
        <v>306.2</v>
      </c>
      <c r="S148" s="199"/>
      <c r="U148" s="199"/>
    </row>
    <row r="149" customFormat="false" ht="18" hidden="false" customHeight="true" outlineLevel="0" collapsed="false">
      <c r="A149" s="296"/>
      <c r="B149" s="281" t="s">
        <v>182</v>
      </c>
      <c r="C149" s="282" t="n">
        <v>902</v>
      </c>
      <c r="D149" s="283" t="s">
        <v>50</v>
      </c>
      <c r="E149" s="283" t="s">
        <v>61</v>
      </c>
      <c r="F149" s="290" t="s">
        <v>183</v>
      </c>
      <c r="G149" s="283"/>
      <c r="H149" s="295" t="n">
        <f aca="false">H152</f>
        <v>200.7</v>
      </c>
      <c r="I149" s="295" t="n">
        <f aca="false">I152</f>
        <v>0</v>
      </c>
      <c r="J149" s="295" t="n">
        <f aca="false">J152</f>
        <v>0</v>
      </c>
      <c r="K149" s="295" t="n">
        <f aca="false">K152</f>
        <v>0</v>
      </c>
      <c r="L149" s="295" t="n">
        <f aca="false">L152</f>
        <v>0</v>
      </c>
      <c r="M149" s="295" t="n">
        <f aca="false">M152</f>
        <v>0</v>
      </c>
      <c r="N149" s="295" t="n">
        <f aca="false">N152</f>
        <v>0</v>
      </c>
      <c r="O149" s="295" t="n">
        <f aca="false">O152</f>
        <v>216.5</v>
      </c>
      <c r="P149" s="295" t="n">
        <f aca="false">P150+P152+P212</f>
        <v>3581.1</v>
      </c>
      <c r="Q149" s="308" t="n">
        <f aca="false">H149+P149</f>
        <v>3781.8</v>
      </c>
      <c r="S149" s="199"/>
      <c r="U149" s="199"/>
    </row>
    <row r="150" customFormat="false" ht="65.25" hidden="false" customHeight="true" outlineLevel="0" collapsed="false">
      <c r="A150" s="296"/>
      <c r="B150" s="281" t="s">
        <v>184</v>
      </c>
      <c r="C150" s="282" t="n">
        <v>902</v>
      </c>
      <c r="D150" s="314" t="s">
        <v>50</v>
      </c>
      <c r="E150" s="314" t="s">
        <v>61</v>
      </c>
      <c r="F150" s="290" t="s">
        <v>185</v>
      </c>
      <c r="G150" s="283"/>
      <c r="H150" s="295" t="n">
        <f aca="false">H151</f>
        <v>0</v>
      </c>
      <c r="I150" s="295" t="n">
        <f aca="false">I151</f>
        <v>0</v>
      </c>
      <c r="J150" s="295" t="n">
        <f aca="false">J151</f>
        <v>0</v>
      </c>
      <c r="K150" s="295" t="n">
        <f aca="false">K151</f>
        <v>0</v>
      </c>
      <c r="L150" s="295" t="n">
        <f aca="false">L151</f>
        <v>0</v>
      </c>
      <c r="M150" s="295" t="n">
        <f aca="false">M151</f>
        <v>0</v>
      </c>
      <c r="N150" s="295" t="n">
        <f aca="false">N151</f>
        <v>0</v>
      </c>
      <c r="O150" s="295" t="n">
        <f aca="false">O151</f>
        <v>0</v>
      </c>
      <c r="P150" s="295" t="n">
        <f aca="false">P151</f>
        <v>3765</v>
      </c>
      <c r="Q150" s="308" t="n">
        <f aca="false">H150+P150</f>
        <v>3765</v>
      </c>
      <c r="S150" s="199"/>
      <c r="U150" s="199"/>
    </row>
    <row r="151" customFormat="false" ht="18.75" hidden="false" customHeight="true" outlineLevel="0" collapsed="false">
      <c r="A151" s="296"/>
      <c r="B151" s="317" t="s">
        <v>133</v>
      </c>
      <c r="C151" s="282" t="n">
        <v>902</v>
      </c>
      <c r="D151" s="314" t="s">
        <v>50</v>
      </c>
      <c r="E151" s="314" t="s">
        <v>61</v>
      </c>
      <c r="F151" s="290" t="s">
        <v>186</v>
      </c>
      <c r="G151" s="327" t="s">
        <v>136</v>
      </c>
      <c r="H151" s="295" t="n">
        <v>0</v>
      </c>
      <c r="I151" s="295"/>
      <c r="J151" s="295"/>
      <c r="K151" s="295"/>
      <c r="L151" s="295"/>
      <c r="M151" s="295"/>
      <c r="N151" s="295"/>
      <c r="O151" s="295"/>
      <c r="P151" s="295" t="n">
        <v>3765</v>
      </c>
      <c r="Q151" s="308" t="n">
        <f aca="false">H151+P151</f>
        <v>3765</v>
      </c>
      <c r="S151" s="199"/>
      <c r="U151" s="199"/>
    </row>
    <row r="152" customFormat="false" ht="81" hidden="false" customHeight="true" outlineLevel="0" collapsed="false">
      <c r="A152" s="296"/>
      <c r="B152" s="281" t="s">
        <v>187</v>
      </c>
      <c r="C152" s="282" t="n">
        <v>902</v>
      </c>
      <c r="D152" s="283" t="s">
        <v>50</v>
      </c>
      <c r="E152" s="283" t="s">
        <v>61</v>
      </c>
      <c r="F152" s="290" t="s">
        <v>188</v>
      </c>
      <c r="G152" s="283"/>
      <c r="H152" s="326" t="n">
        <f aca="false">H153</f>
        <v>200.7</v>
      </c>
      <c r="I152" s="326" t="n">
        <f aca="false">I153</f>
        <v>0</v>
      </c>
      <c r="J152" s="326" t="n">
        <f aca="false">J153</f>
        <v>0</v>
      </c>
      <c r="K152" s="326" t="n">
        <f aca="false">K153</f>
        <v>0</v>
      </c>
      <c r="L152" s="326" t="n">
        <f aca="false">L153</f>
        <v>0</v>
      </c>
      <c r="M152" s="326" t="n">
        <f aca="false">M153</f>
        <v>0</v>
      </c>
      <c r="N152" s="326" t="n">
        <f aca="false">N153</f>
        <v>0</v>
      </c>
      <c r="O152" s="326" t="n">
        <f aca="false">O153</f>
        <v>216.5</v>
      </c>
      <c r="P152" s="326" t="n">
        <f aca="false">P153</f>
        <v>-200.7</v>
      </c>
      <c r="Q152" s="308" t="n">
        <f aca="false">H152+P152</f>
        <v>0</v>
      </c>
      <c r="S152" s="199"/>
      <c r="U152" s="199"/>
    </row>
    <row r="153" customFormat="false" ht="33" hidden="false" customHeight="true" outlineLevel="0" collapsed="false">
      <c r="A153" s="296"/>
      <c r="B153" s="281" t="s">
        <v>189</v>
      </c>
      <c r="C153" s="282" t="n">
        <v>902</v>
      </c>
      <c r="D153" s="283" t="s">
        <v>50</v>
      </c>
      <c r="E153" s="283" t="s">
        <v>61</v>
      </c>
      <c r="F153" s="290" t="s">
        <v>190</v>
      </c>
      <c r="G153" s="283"/>
      <c r="H153" s="326" t="n">
        <f aca="false">H154</f>
        <v>200.7</v>
      </c>
      <c r="I153" s="326" t="n">
        <f aca="false">I154</f>
        <v>0</v>
      </c>
      <c r="J153" s="326" t="n">
        <f aca="false">J154</f>
        <v>0</v>
      </c>
      <c r="K153" s="326" t="n">
        <f aca="false">K154</f>
        <v>0</v>
      </c>
      <c r="L153" s="326" t="n">
        <f aca="false">L154</f>
        <v>0</v>
      </c>
      <c r="M153" s="326" t="n">
        <f aca="false">M154</f>
        <v>0</v>
      </c>
      <c r="N153" s="326" t="n">
        <f aca="false">N154</f>
        <v>0</v>
      </c>
      <c r="O153" s="326" t="n">
        <f aca="false">O154</f>
        <v>216.5</v>
      </c>
      <c r="P153" s="326" t="n">
        <f aca="false">P154</f>
        <v>-200.7</v>
      </c>
      <c r="Q153" s="308" t="n">
        <f aca="false">H153+P153</f>
        <v>0</v>
      </c>
      <c r="S153" s="199"/>
      <c r="U153" s="199"/>
    </row>
    <row r="154" customFormat="false" ht="16.5" hidden="false" customHeight="true" outlineLevel="0" collapsed="false">
      <c r="A154" s="296"/>
      <c r="B154" s="317" t="s">
        <v>133</v>
      </c>
      <c r="C154" s="282" t="n">
        <v>902</v>
      </c>
      <c r="D154" s="283" t="s">
        <v>50</v>
      </c>
      <c r="E154" s="283" t="s">
        <v>61</v>
      </c>
      <c r="F154" s="290" t="s">
        <v>190</v>
      </c>
      <c r="G154" s="283" t="s">
        <v>136</v>
      </c>
      <c r="H154" s="326" t="n">
        <f aca="false">R154+S154</f>
        <v>200.7</v>
      </c>
      <c r="I154" s="299"/>
      <c r="J154" s="299"/>
      <c r="K154" s="298"/>
      <c r="L154" s="298"/>
      <c r="M154" s="298"/>
      <c r="N154" s="298"/>
      <c r="O154" s="287" t="n">
        <f aca="false">T154+U154</f>
        <v>216.5</v>
      </c>
      <c r="P154" s="287" t="n">
        <v>-200.7</v>
      </c>
      <c r="Q154" s="308" t="n">
        <f aca="false">H154+P154</f>
        <v>0</v>
      </c>
      <c r="R154" s="0" t="n">
        <v>200.7</v>
      </c>
      <c r="S154" s="199"/>
      <c r="T154" s="0" t="n">
        <v>216.5</v>
      </c>
      <c r="U154" s="199"/>
    </row>
    <row r="155" customFormat="false" ht="47.25" hidden="true" customHeight="false" outlineLevel="0" collapsed="false">
      <c r="A155" s="296"/>
      <c r="B155" s="317" t="s">
        <v>191</v>
      </c>
      <c r="C155" s="282" t="n">
        <v>902</v>
      </c>
      <c r="D155" s="283" t="s">
        <v>50</v>
      </c>
      <c r="E155" s="283" t="s">
        <v>61</v>
      </c>
      <c r="F155" s="290" t="s">
        <v>192</v>
      </c>
      <c r="G155" s="283"/>
      <c r="H155" s="326" t="n">
        <f aca="false">H156</f>
        <v>0</v>
      </c>
      <c r="I155" s="299"/>
      <c r="J155" s="299"/>
      <c r="K155" s="298"/>
      <c r="L155" s="298"/>
      <c r="M155" s="298"/>
      <c r="N155" s="298"/>
      <c r="O155" s="287"/>
      <c r="P155" s="287"/>
      <c r="Q155" s="308" t="n">
        <f aca="false">H155+P155</f>
        <v>0</v>
      </c>
      <c r="S155" s="199"/>
      <c r="U155" s="199"/>
    </row>
    <row r="156" customFormat="false" ht="15.75" hidden="true" customHeight="false" outlineLevel="0" collapsed="false">
      <c r="A156" s="296"/>
      <c r="B156" s="317" t="s">
        <v>133</v>
      </c>
      <c r="C156" s="282" t="n">
        <v>902</v>
      </c>
      <c r="D156" s="283" t="s">
        <v>50</v>
      </c>
      <c r="E156" s="283" t="s">
        <v>61</v>
      </c>
      <c r="F156" s="290" t="s">
        <v>192</v>
      </c>
      <c r="G156" s="283" t="s">
        <v>136</v>
      </c>
      <c r="H156" s="326"/>
      <c r="I156" s="299"/>
      <c r="J156" s="299"/>
      <c r="K156" s="298"/>
      <c r="L156" s="298"/>
      <c r="M156" s="298"/>
      <c r="N156" s="298"/>
      <c r="O156" s="287"/>
      <c r="P156" s="287"/>
      <c r="Q156" s="308" t="n">
        <f aca="false">H156+P156</f>
        <v>0</v>
      </c>
      <c r="S156" s="199"/>
      <c r="U156" s="199"/>
    </row>
    <row r="157" customFormat="false" ht="63" hidden="true" customHeight="false" outlineLevel="0" collapsed="false">
      <c r="A157" s="296"/>
      <c r="B157" s="233" t="s">
        <v>193</v>
      </c>
      <c r="C157" s="282" t="n">
        <v>902</v>
      </c>
      <c r="D157" s="283" t="s">
        <v>50</v>
      </c>
      <c r="E157" s="283" t="s">
        <v>61</v>
      </c>
      <c r="F157" s="283" t="s">
        <v>194</v>
      </c>
      <c r="G157" s="283"/>
      <c r="H157" s="326" t="n">
        <f aca="false">H158</f>
        <v>0</v>
      </c>
      <c r="I157" s="299"/>
      <c r="J157" s="299"/>
      <c r="K157" s="298"/>
      <c r="L157" s="298"/>
      <c r="M157" s="298"/>
      <c r="N157" s="298"/>
      <c r="O157" s="287"/>
      <c r="P157" s="287"/>
      <c r="Q157" s="308" t="n">
        <f aca="false">H157+P157</f>
        <v>0</v>
      </c>
      <c r="S157" s="199"/>
      <c r="U157" s="199"/>
    </row>
    <row r="158" customFormat="false" ht="15.75" hidden="true" customHeight="false" outlineLevel="0" collapsed="false">
      <c r="A158" s="296"/>
      <c r="B158" s="317" t="s">
        <v>133</v>
      </c>
      <c r="C158" s="282" t="n">
        <v>902</v>
      </c>
      <c r="D158" s="283" t="s">
        <v>50</v>
      </c>
      <c r="E158" s="283" t="s">
        <v>61</v>
      </c>
      <c r="F158" s="283" t="s">
        <v>194</v>
      </c>
      <c r="G158" s="283" t="s">
        <v>136</v>
      </c>
      <c r="H158" s="326"/>
      <c r="I158" s="299"/>
      <c r="J158" s="299"/>
      <c r="K158" s="298"/>
      <c r="L158" s="298"/>
      <c r="M158" s="298"/>
      <c r="N158" s="298"/>
      <c r="O158" s="287"/>
      <c r="P158" s="287"/>
      <c r="Q158" s="308" t="n">
        <f aca="false">H158+P158</f>
        <v>0</v>
      </c>
      <c r="S158" s="199"/>
      <c r="U158" s="199"/>
    </row>
    <row r="159" customFormat="false" ht="15.75" hidden="true" customHeight="false" outlineLevel="0" collapsed="false">
      <c r="A159" s="296"/>
      <c r="B159" s="281" t="s">
        <v>195</v>
      </c>
      <c r="C159" s="282" t="n">
        <v>902</v>
      </c>
      <c r="D159" s="289" t="s">
        <v>50</v>
      </c>
      <c r="E159" s="289" t="s">
        <v>196</v>
      </c>
      <c r="F159" s="283"/>
      <c r="G159" s="283"/>
      <c r="H159" s="295"/>
      <c r="I159" s="324"/>
      <c r="J159" s="324"/>
      <c r="K159" s="298"/>
      <c r="L159" s="298"/>
      <c r="M159" s="298"/>
      <c r="N159" s="298"/>
      <c r="O159" s="287"/>
      <c r="P159" s="287"/>
      <c r="Q159" s="308" t="n">
        <f aca="false">H159+P159</f>
        <v>0</v>
      </c>
      <c r="S159" s="199"/>
      <c r="U159" s="199"/>
    </row>
    <row r="160" customFormat="false" ht="15.75" hidden="true" customHeight="false" outlineLevel="0" collapsed="false">
      <c r="A160" s="296"/>
      <c r="B160" s="281" t="s">
        <v>197</v>
      </c>
      <c r="C160" s="282" t="n">
        <v>902</v>
      </c>
      <c r="D160" s="289" t="s">
        <v>50</v>
      </c>
      <c r="E160" s="289" t="s">
        <v>196</v>
      </c>
      <c r="F160" s="290" t="s">
        <v>198</v>
      </c>
      <c r="G160" s="283"/>
      <c r="H160" s="295"/>
      <c r="I160" s="324"/>
      <c r="J160" s="324"/>
      <c r="K160" s="298"/>
      <c r="L160" s="298"/>
      <c r="M160" s="298"/>
      <c r="N160" s="298"/>
      <c r="O160" s="287"/>
      <c r="P160" s="287"/>
      <c r="Q160" s="308" t="n">
        <f aca="false">H160+P160</f>
        <v>0</v>
      </c>
      <c r="S160" s="199"/>
      <c r="U160" s="199"/>
    </row>
    <row r="161" customFormat="false" ht="47.25" hidden="true" customHeight="false" outlineLevel="0" collapsed="false">
      <c r="A161" s="296"/>
      <c r="B161" s="317" t="s">
        <v>199</v>
      </c>
      <c r="C161" s="282" t="n">
        <v>902</v>
      </c>
      <c r="D161" s="289" t="s">
        <v>50</v>
      </c>
      <c r="E161" s="289" t="s">
        <v>196</v>
      </c>
      <c r="F161" s="290" t="s">
        <v>200</v>
      </c>
      <c r="G161" s="283"/>
      <c r="H161" s="295"/>
      <c r="I161" s="324"/>
      <c r="J161" s="324"/>
      <c r="K161" s="298"/>
      <c r="L161" s="298"/>
      <c r="M161" s="298"/>
      <c r="N161" s="298"/>
      <c r="O161" s="287"/>
      <c r="P161" s="287"/>
      <c r="Q161" s="308" t="n">
        <f aca="false">H161+P161</f>
        <v>0</v>
      </c>
      <c r="S161" s="199"/>
      <c r="U161" s="199"/>
    </row>
    <row r="162" customFormat="false" ht="47.25" hidden="true" customHeight="false" outlineLevel="0" collapsed="false">
      <c r="A162" s="296"/>
      <c r="B162" s="281" t="s">
        <v>40</v>
      </c>
      <c r="C162" s="282" t="n">
        <v>902</v>
      </c>
      <c r="D162" s="289" t="s">
        <v>50</v>
      </c>
      <c r="E162" s="289" t="s">
        <v>196</v>
      </c>
      <c r="F162" s="290" t="s">
        <v>200</v>
      </c>
      <c r="G162" s="294" t="s">
        <v>41</v>
      </c>
      <c r="H162" s="295"/>
      <c r="I162" s="324"/>
      <c r="J162" s="324"/>
      <c r="K162" s="298"/>
      <c r="L162" s="298"/>
      <c r="M162" s="298"/>
      <c r="N162" s="298"/>
      <c r="O162" s="287"/>
      <c r="P162" s="287"/>
      <c r="Q162" s="308" t="n">
        <f aca="false">H162+P162</f>
        <v>0</v>
      </c>
      <c r="S162" s="199"/>
      <c r="U162" s="199"/>
    </row>
    <row r="163" customFormat="false" ht="31.5" hidden="true" customHeight="false" outlineLevel="0" collapsed="false">
      <c r="A163" s="296"/>
      <c r="B163" s="317" t="s">
        <v>201</v>
      </c>
      <c r="C163" s="282" t="n">
        <v>902</v>
      </c>
      <c r="D163" s="289" t="s">
        <v>50</v>
      </c>
      <c r="E163" s="289" t="s">
        <v>196</v>
      </c>
      <c r="F163" s="290" t="s">
        <v>202</v>
      </c>
      <c r="G163" s="283"/>
      <c r="H163" s="295"/>
      <c r="I163" s="324"/>
      <c r="J163" s="324"/>
      <c r="K163" s="298"/>
      <c r="L163" s="298"/>
      <c r="M163" s="298"/>
      <c r="N163" s="298"/>
      <c r="O163" s="287"/>
      <c r="P163" s="287"/>
      <c r="Q163" s="308" t="n">
        <f aca="false">H163+P163</f>
        <v>0</v>
      </c>
      <c r="S163" s="199"/>
      <c r="U163" s="199"/>
    </row>
    <row r="164" customFormat="false" ht="47.25" hidden="true" customHeight="false" outlineLevel="0" collapsed="false">
      <c r="A164" s="296"/>
      <c r="B164" s="281" t="s">
        <v>40</v>
      </c>
      <c r="C164" s="282" t="n">
        <v>902</v>
      </c>
      <c r="D164" s="289" t="s">
        <v>50</v>
      </c>
      <c r="E164" s="289" t="s">
        <v>196</v>
      </c>
      <c r="F164" s="290" t="s">
        <v>202</v>
      </c>
      <c r="G164" s="283" t="s">
        <v>41</v>
      </c>
      <c r="H164" s="295"/>
      <c r="I164" s="324"/>
      <c r="J164" s="324"/>
      <c r="K164" s="298"/>
      <c r="L164" s="298"/>
      <c r="M164" s="298"/>
      <c r="N164" s="298"/>
      <c r="O164" s="287"/>
      <c r="P164" s="287"/>
      <c r="Q164" s="308" t="n">
        <f aca="false">H164+P164</f>
        <v>0</v>
      </c>
      <c r="S164" s="199"/>
      <c r="U164" s="199"/>
    </row>
    <row r="165" customFormat="false" ht="31.5" hidden="true" customHeight="false" outlineLevel="0" collapsed="false">
      <c r="A165" s="296"/>
      <c r="B165" s="233" t="s">
        <v>203</v>
      </c>
      <c r="C165" s="282" t="n">
        <v>902</v>
      </c>
      <c r="D165" s="314" t="s">
        <v>50</v>
      </c>
      <c r="E165" s="314" t="s">
        <v>204</v>
      </c>
      <c r="F165" s="314"/>
      <c r="G165" s="314"/>
      <c r="H165" s="295" t="n">
        <f aca="false">H166+H170+H177+H168+H174</f>
        <v>0</v>
      </c>
      <c r="I165" s="324"/>
      <c r="J165" s="324"/>
      <c r="K165" s="298"/>
      <c r="L165" s="298"/>
      <c r="M165" s="298"/>
      <c r="N165" s="298"/>
      <c r="O165" s="287"/>
      <c r="P165" s="287"/>
      <c r="Q165" s="308" t="n">
        <f aca="false">H165+P165</f>
        <v>0</v>
      </c>
      <c r="S165" s="199"/>
      <c r="U165" s="199"/>
    </row>
    <row r="166" customFormat="false" ht="31.5" hidden="true" customHeight="false" outlineLevel="0" collapsed="false">
      <c r="A166" s="296"/>
      <c r="B166" s="281" t="s">
        <v>205</v>
      </c>
      <c r="C166" s="282" t="n">
        <v>902</v>
      </c>
      <c r="D166" s="314" t="s">
        <v>50</v>
      </c>
      <c r="E166" s="314" t="s">
        <v>204</v>
      </c>
      <c r="F166" s="290" t="s">
        <v>206</v>
      </c>
      <c r="G166" s="283"/>
      <c r="H166" s="295" t="n">
        <f aca="false">H167</f>
        <v>0</v>
      </c>
      <c r="I166" s="324"/>
      <c r="J166" s="324"/>
      <c r="K166" s="298"/>
      <c r="L166" s="298"/>
      <c r="M166" s="298"/>
      <c r="N166" s="298"/>
      <c r="O166" s="287"/>
      <c r="P166" s="287"/>
      <c r="Q166" s="308" t="n">
        <f aca="false">H166+P166</f>
        <v>0</v>
      </c>
      <c r="S166" s="199"/>
      <c r="U166" s="199"/>
    </row>
    <row r="167" customFormat="false" ht="47.25" hidden="true" customHeight="false" outlineLevel="0" collapsed="false">
      <c r="A167" s="296"/>
      <c r="B167" s="281" t="s">
        <v>40</v>
      </c>
      <c r="C167" s="282" t="n">
        <v>902</v>
      </c>
      <c r="D167" s="314" t="s">
        <v>50</v>
      </c>
      <c r="E167" s="314" t="s">
        <v>204</v>
      </c>
      <c r="F167" s="290" t="s">
        <v>206</v>
      </c>
      <c r="G167" s="283" t="s">
        <v>41</v>
      </c>
      <c r="H167" s="295"/>
      <c r="I167" s="324"/>
      <c r="J167" s="324"/>
      <c r="K167" s="298"/>
      <c r="L167" s="298"/>
      <c r="M167" s="298"/>
      <c r="N167" s="298"/>
      <c r="O167" s="287"/>
      <c r="P167" s="287"/>
      <c r="Q167" s="308" t="n">
        <f aca="false">H167+P167</f>
        <v>0</v>
      </c>
      <c r="S167" s="199"/>
      <c r="U167" s="199"/>
    </row>
    <row r="168" customFormat="false" ht="47.25" hidden="true" customHeight="false" outlineLevel="0" collapsed="false">
      <c r="A168" s="296"/>
      <c r="B168" s="233" t="s">
        <v>207</v>
      </c>
      <c r="C168" s="282" t="n">
        <v>902</v>
      </c>
      <c r="D168" s="314" t="s">
        <v>50</v>
      </c>
      <c r="E168" s="314" t="s">
        <v>204</v>
      </c>
      <c r="F168" s="290" t="s">
        <v>206</v>
      </c>
      <c r="G168" s="283"/>
      <c r="H168" s="295" t="n">
        <f aca="false">H169</f>
        <v>0</v>
      </c>
      <c r="I168" s="324"/>
      <c r="J168" s="324"/>
      <c r="K168" s="298"/>
      <c r="L168" s="298"/>
      <c r="M168" s="298"/>
      <c r="N168" s="298"/>
      <c r="O168" s="287"/>
      <c r="P168" s="287"/>
      <c r="Q168" s="308" t="n">
        <f aca="false">H168+P168</f>
        <v>0</v>
      </c>
      <c r="S168" s="199"/>
      <c r="U168" s="199"/>
    </row>
    <row r="169" customFormat="false" ht="15.75" hidden="true" customHeight="false" outlineLevel="0" collapsed="false">
      <c r="A169" s="296"/>
      <c r="B169" s="281" t="s">
        <v>72</v>
      </c>
      <c r="C169" s="282" t="n">
        <v>902</v>
      </c>
      <c r="D169" s="314" t="s">
        <v>50</v>
      </c>
      <c r="E169" s="314" t="s">
        <v>204</v>
      </c>
      <c r="F169" s="290" t="s">
        <v>206</v>
      </c>
      <c r="G169" s="283" t="s">
        <v>73</v>
      </c>
      <c r="H169" s="295"/>
      <c r="I169" s="324"/>
      <c r="J169" s="324"/>
      <c r="K169" s="298"/>
      <c r="L169" s="298"/>
      <c r="M169" s="298"/>
      <c r="N169" s="298"/>
      <c r="O169" s="287"/>
      <c r="P169" s="287"/>
      <c r="Q169" s="308" t="n">
        <f aca="false">H169+P169</f>
        <v>0</v>
      </c>
      <c r="S169" s="199"/>
      <c r="U169" s="199"/>
    </row>
    <row r="170" customFormat="false" ht="31.5" hidden="true" customHeight="false" outlineLevel="0" collapsed="false">
      <c r="A170" s="296"/>
      <c r="B170" s="281" t="s">
        <v>208</v>
      </c>
      <c r="C170" s="282" t="n">
        <v>902</v>
      </c>
      <c r="D170" s="314" t="s">
        <v>50</v>
      </c>
      <c r="E170" s="314" t="s">
        <v>204</v>
      </c>
      <c r="F170" s="290" t="s">
        <v>209</v>
      </c>
      <c r="G170" s="283"/>
      <c r="H170" s="295" t="n">
        <f aca="false">H171</f>
        <v>0</v>
      </c>
      <c r="I170" s="299"/>
      <c r="J170" s="299"/>
      <c r="K170" s="298"/>
      <c r="L170" s="298"/>
      <c r="M170" s="298"/>
      <c r="N170" s="298"/>
      <c r="O170" s="287"/>
      <c r="P170" s="287"/>
      <c r="Q170" s="308" t="n">
        <f aca="false">H170+P170</f>
        <v>0</v>
      </c>
      <c r="S170" s="199"/>
      <c r="U170" s="199"/>
    </row>
    <row r="171" customFormat="false" ht="31.5" hidden="true" customHeight="false" outlineLevel="0" collapsed="false">
      <c r="A171" s="296"/>
      <c r="B171" s="281" t="s">
        <v>210</v>
      </c>
      <c r="C171" s="282" t="n">
        <v>902</v>
      </c>
      <c r="D171" s="314" t="s">
        <v>50</v>
      </c>
      <c r="E171" s="314" t="s">
        <v>204</v>
      </c>
      <c r="F171" s="290" t="s">
        <v>211</v>
      </c>
      <c r="G171" s="283"/>
      <c r="H171" s="295" t="n">
        <f aca="false">H173</f>
        <v>0</v>
      </c>
      <c r="I171" s="324"/>
      <c r="J171" s="324"/>
      <c r="K171" s="298"/>
      <c r="L171" s="298"/>
      <c r="M171" s="298"/>
      <c r="N171" s="298"/>
      <c r="O171" s="287"/>
      <c r="P171" s="287"/>
      <c r="Q171" s="308" t="n">
        <f aca="false">H171+P171</f>
        <v>0</v>
      </c>
      <c r="S171" s="199"/>
      <c r="U171" s="199"/>
    </row>
    <row r="172" customFormat="false" ht="15.75" hidden="true" customHeight="false" outlineLevel="0" collapsed="false">
      <c r="A172" s="296"/>
      <c r="B172" s="281" t="s">
        <v>72</v>
      </c>
      <c r="C172" s="282" t="n">
        <v>902</v>
      </c>
      <c r="D172" s="314" t="s">
        <v>50</v>
      </c>
      <c r="E172" s="314" t="s">
        <v>204</v>
      </c>
      <c r="F172" s="290" t="s">
        <v>211</v>
      </c>
      <c r="G172" s="283" t="s">
        <v>73</v>
      </c>
      <c r="H172" s="295"/>
      <c r="I172" s="324"/>
      <c r="J172" s="324"/>
      <c r="K172" s="298"/>
      <c r="L172" s="298"/>
      <c r="M172" s="298"/>
      <c r="N172" s="298"/>
      <c r="O172" s="287"/>
      <c r="P172" s="287"/>
      <c r="Q172" s="308" t="n">
        <f aca="false">H172+P172</f>
        <v>0</v>
      </c>
      <c r="S172" s="199"/>
      <c r="U172" s="199"/>
    </row>
    <row r="173" customFormat="false" ht="31.5" hidden="true" customHeight="false" outlineLevel="0" collapsed="false">
      <c r="A173" s="296"/>
      <c r="B173" s="281" t="s">
        <v>210</v>
      </c>
      <c r="C173" s="282" t="n">
        <v>902</v>
      </c>
      <c r="D173" s="314" t="s">
        <v>50</v>
      </c>
      <c r="E173" s="314" t="s">
        <v>204</v>
      </c>
      <c r="F173" s="290" t="s">
        <v>211</v>
      </c>
      <c r="G173" s="327" t="s">
        <v>212</v>
      </c>
      <c r="H173" s="295"/>
      <c r="I173" s="324"/>
      <c r="J173" s="324"/>
      <c r="K173" s="298"/>
      <c r="L173" s="298" t="n">
        <v>48.8</v>
      </c>
      <c r="M173" s="298"/>
      <c r="N173" s="298"/>
      <c r="O173" s="287"/>
      <c r="P173" s="287"/>
      <c r="Q173" s="308" t="n">
        <f aca="false">H173+P173</f>
        <v>0</v>
      </c>
      <c r="S173" s="199"/>
      <c r="U173" s="199"/>
    </row>
    <row r="174" customFormat="false" ht="15.75" hidden="true" customHeight="false" outlineLevel="0" collapsed="false">
      <c r="A174" s="296"/>
      <c r="B174" s="281" t="s">
        <v>213</v>
      </c>
      <c r="C174" s="282" t="n">
        <v>902</v>
      </c>
      <c r="D174" s="314" t="s">
        <v>50</v>
      </c>
      <c r="E174" s="314" t="s">
        <v>204</v>
      </c>
      <c r="F174" s="283" t="s">
        <v>183</v>
      </c>
      <c r="G174" s="327"/>
      <c r="H174" s="326" t="n">
        <f aca="false">H175</f>
        <v>0</v>
      </c>
      <c r="I174" s="324"/>
      <c r="J174" s="324"/>
      <c r="K174" s="298"/>
      <c r="L174" s="298"/>
      <c r="M174" s="298"/>
      <c r="N174" s="298"/>
      <c r="O174" s="287"/>
      <c r="P174" s="287"/>
      <c r="Q174" s="308" t="n">
        <f aca="false">H174+P174</f>
        <v>0</v>
      </c>
      <c r="S174" s="199"/>
      <c r="U174" s="199"/>
    </row>
    <row r="175" customFormat="false" ht="94.5" hidden="true" customHeight="false" outlineLevel="0" collapsed="false">
      <c r="A175" s="296"/>
      <c r="B175" s="281" t="s">
        <v>214</v>
      </c>
      <c r="C175" s="282" t="n">
        <v>902</v>
      </c>
      <c r="D175" s="314" t="s">
        <v>50</v>
      </c>
      <c r="E175" s="314" t="s">
        <v>204</v>
      </c>
      <c r="F175" s="283" t="s">
        <v>215</v>
      </c>
      <c r="G175" s="327"/>
      <c r="H175" s="326" t="n">
        <f aca="false">H176</f>
        <v>0</v>
      </c>
      <c r="I175" s="324"/>
      <c r="J175" s="324"/>
      <c r="K175" s="298"/>
      <c r="L175" s="298"/>
      <c r="M175" s="298"/>
      <c r="N175" s="298"/>
      <c r="O175" s="287"/>
      <c r="P175" s="287"/>
      <c r="Q175" s="308" t="n">
        <f aca="false">H175+P175</f>
        <v>0</v>
      </c>
      <c r="S175" s="199"/>
      <c r="U175" s="199"/>
    </row>
    <row r="176" customFormat="false" ht="15.75" hidden="true" customHeight="false" outlineLevel="0" collapsed="false">
      <c r="A176" s="296"/>
      <c r="B176" s="281" t="s">
        <v>72</v>
      </c>
      <c r="C176" s="282" t="n">
        <v>902</v>
      </c>
      <c r="D176" s="314" t="s">
        <v>50</v>
      </c>
      <c r="E176" s="314" t="s">
        <v>204</v>
      </c>
      <c r="F176" s="283" t="s">
        <v>215</v>
      </c>
      <c r="G176" s="327" t="s">
        <v>73</v>
      </c>
      <c r="H176" s="326"/>
      <c r="I176" s="324"/>
      <c r="J176" s="324"/>
      <c r="K176" s="298"/>
      <c r="L176" s="298"/>
      <c r="M176" s="298"/>
      <c r="N176" s="298"/>
      <c r="O176" s="287"/>
      <c r="P176" s="287"/>
      <c r="Q176" s="308" t="n">
        <f aca="false">H176+P176</f>
        <v>0</v>
      </c>
      <c r="S176" s="199"/>
      <c r="U176" s="199"/>
    </row>
    <row r="177" customFormat="false" ht="31.5" hidden="true" customHeight="false" outlineLevel="0" collapsed="false">
      <c r="A177" s="296"/>
      <c r="B177" s="281" t="s">
        <v>108</v>
      </c>
      <c r="C177" s="282" t="n">
        <v>902</v>
      </c>
      <c r="D177" s="314" t="s">
        <v>50</v>
      </c>
      <c r="E177" s="314" t="s">
        <v>204</v>
      </c>
      <c r="F177" s="290" t="s">
        <v>109</v>
      </c>
      <c r="G177" s="283"/>
      <c r="H177" s="295" t="n">
        <f aca="false">H178+H180</f>
        <v>0</v>
      </c>
      <c r="I177" s="328"/>
      <c r="J177" s="328"/>
      <c r="K177" s="298"/>
      <c r="L177" s="298"/>
      <c r="M177" s="298"/>
      <c r="N177" s="298"/>
      <c r="O177" s="287"/>
      <c r="P177" s="287"/>
      <c r="Q177" s="308" t="n">
        <f aca="false">H177+P177</f>
        <v>0</v>
      </c>
      <c r="S177" s="199"/>
      <c r="U177" s="199"/>
    </row>
    <row r="178" customFormat="false" ht="47.25" hidden="true" customHeight="false" outlineLevel="0" collapsed="false">
      <c r="A178" s="296"/>
      <c r="B178" s="233" t="s">
        <v>216</v>
      </c>
      <c r="C178" s="282" t="n">
        <v>902</v>
      </c>
      <c r="D178" s="314" t="s">
        <v>50</v>
      </c>
      <c r="E178" s="314" t="s">
        <v>204</v>
      </c>
      <c r="F178" s="290" t="s">
        <v>217</v>
      </c>
      <c r="G178" s="283"/>
      <c r="H178" s="295" t="n">
        <f aca="false">H179</f>
        <v>0</v>
      </c>
      <c r="I178" s="328"/>
      <c r="J178" s="328"/>
      <c r="K178" s="298"/>
      <c r="L178" s="298"/>
      <c r="M178" s="298"/>
      <c r="N178" s="298"/>
      <c r="O178" s="287"/>
      <c r="P178" s="287"/>
      <c r="Q178" s="308" t="n">
        <f aca="false">H178+P178</f>
        <v>0</v>
      </c>
      <c r="S178" s="199"/>
      <c r="U178" s="199"/>
    </row>
    <row r="179" customFormat="false" ht="15.75" hidden="true" customHeight="false" outlineLevel="0" collapsed="false">
      <c r="A179" s="296"/>
      <c r="B179" s="281" t="s">
        <v>72</v>
      </c>
      <c r="C179" s="282" t="n">
        <v>902</v>
      </c>
      <c r="D179" s="314" t="s">
        <v>50</v>
      </c>
      <c r="E179" s="314" t="s">
        <v>204</v>
      </c>
      <c r="F179" s="290" t="s">
        <v>217</v>
      </c>
      <c r="G179" s="283" t="s">
        <v>73</v>
      </c>
      <c r="H179" s="295"/>
      <c r="I179" s="328"/>
      <c r="J179" s="328"/>
      <c r="K179" s="298"/>
      <c r="L179" s="298"/>
      <c r="M179" s="298" t="n">
        <v>150</v>
      </c>
      <c r="N179" s="298"/>
      <c r="O179" s="287"/>
      <c r="P179" s="287"/>
      <c r="Q179" s="308" t="n">
        <f aca="false">H179+P179</f>
        <v>0</v>
      </c>
      <c r="S179" s="199"/>
      <c r="U179" s="199"/>
    </row>
    <row r="180" customFormat="false" ht="94.5" hidden="true" customHeight="false" outlineLevel="0" collapsed="false">
      <c r="A180" s="296"/>
      <c r="B180" s="233" t="s">
        <v>218</v>
      </c>
      <c r="C180" s="282" t="n">
        <v>902</v>
      </c>
      <c r="D180" s="283" t="s">
        <v>50</v>
      </c>
      <c r="E180" s="283" t="s">
        <v>204</v>
      </c>
      <c r="F180" s="318" t="s">
        <v>219</v>
      </c>
      <c r="G180" s="319"/>
      <c r="H180" s="287" t="n">
        <f aca="false">H181</f>
        <v>0</v>
      </c>
      <c r="I180" s="328"/>
      <c r="J180" s="328"/>
      <c r="K180" s="298"/>
      <c r="L180" s="298"/>
      <c r="M180" s="298"/>
      <c r="N180" s="298"/>
      <c r="O180" s="287"/>
      <c r="P180" s="287"/>
      <c r="Q180" s="308" t="n">
        <f aca="false">H180+P180</f>
        <v>0</v>
      </c>
      <c r="S180" s="199"/>
      <c r="U180" s="199"/>
    </row>
    <row r="181" customFormat="false" ht="31.5" hidden="true" customHeight="false" outlineLevel="0" collapsed="false">
      <c r="A181" s="296"/>
      <c r="B181" s="233" t="s">
        <v>72</v>
      </c>
      <c r="C181" s="282" t="n">
        <v>902</v>
      </c>
      <c r="D181" s="283" t="s">
        <v>50</v>
      </c>
      <c r="E181" s="283" t="s">
        <v>204</v>
      </c>
      <c r="F181" s="318" t="s">
        <v>219</v>
      </c>
      <c r="G181" s="289" t="s">
        <v>73</v>
      </c>
      <c r="H181" s="287"/>
      <c r="I181" s="328"/>
      <c r="J181" s="328"/>
      <c r="K181" s="298"/>
      <c r="L181" s="298"/>
      <c r="M181" s="298"/>
      <c r="N181" s="298"/>
      <c r="O181" s="287"/>
      <c r="P181" s="287"/>
      <c r="Q181" s="308" t="n">
        <f aca="false">H181+P181</f>
        <v>0</v>
      </c>
      <c r="S181" s="199"/>
      <c r="U181" s="199"/>
    </row>
    <row r="182" customFormat="false" ht="15.75" hidden="true" customHeight="false" outlineLevel="0" collapsed="false">
      <c r="A182" s="274"/>
      <c r="B182" s="329" t="s">
        <v>220</v>
      </c>
      <c r="C182" s="282" t="n">
        <v>902</v>
      </c>
      <c r="D182" s="314" t="s">
        <v>61</v>
      </c>
      <c r="E182" s="330"/>
      <c r="F182" s="331"/>
      <c r="G182" s="291"/>
      <c r="H182" s="332" t="n">
        <f aca="false">H191+H183+H208</f>
        <v>0</v>
      </c>
      <c r="I182" s="333"/>
      <c r="J182" s="333"/>
      <c r="K182" s="334"/>
      <c r="L182" s="334"/>
      <c r="M182" s="334"/>
      <c r="N182" s="298"/>
      <c r="O182" s="287"/>
      <c r="P182" s="287"/>
      <c r="Q182" s="308" t="n">
        <f aca="false">H182+P182</f>
        <v>0</v>
      </c>
      <c r="S182" s="199"/>
      <c r="U182" s="199"/>
    </row>
    <row r="183" customFormat="false" ht="15.75" hidden="true" customHeight="false" outlineLevel="0" collapsed="false">
      <c r="A183" s="274"/>
      <c r="B183" s="335" t="s">
        <v>221</v>
      </c>
      <c r="C183" s="336" t="n">
        <v>902</v>
      </c>
      <c r="D183" s="337" t="s">
        <v>61</v>
      </c>
      <c r="E183" s="338" t="s">
        <v>33</v>
      </c>
      <c r="F183" s="339"/>
      <c r="G183" s="340"/>
      <c r="H183" s="332" t="n">
        <f aca="false">H188+H184+H186</f>
        <v>0</v>
      </c>
      <c r="I183" s="333"/>
      <c r="J183" s="333"/>
      <c r="K183" s="334"/>
      <c r="L183" s="334"/>
      <c r="M183" s="334"/>
      <c r="N183" s="298"/>
      <c r="O183" s="287"/>
      <c r="P183" s="287"/>
      <c r="Q183" s="308" t="n">
        <f aca="false">H183+P183</f>
        <v>0</v>
      </c>
      <c r="S183" s="199"/>
      <c r="U183" s="199"/>
    </row>
    <row r="184" customFormat="false" ht="0.75" hidden="true" customHeight="true" outlineLevel="0" collapsed="false">
      <c r="A184" s="274"/>
      <c r="B184" s="335" t="s">
        <v>222</v>
      </c>
      <c r="C184" s="336" t="n">
        <v>902</v>
      </c>
      <c r="D184" s="337" t="s">
        <v>61</v>
      </c>
      <c r="E184" s="338" t="s">
        <v>33</v>
      </c>
      <c r="F184" s="341" t="s">
        <v>223</v>
      </c>
      <c r="G184" s="306"/>
      <c r="H184" s="307" t="n">
        <f aca="false">H185</f>
        <v>0</v>
      </c>
      <c r="I184" s="333"/>
      <c r="J184" s="333"/>
      <c r="K184" s="334"/>
      <c r="L184" s="334"/>
      <c r="M184" s="334"/>
      <c r="N184" s="298"/>
      <c r="O184" s="287"/>
      <c r="P184" s="287"/>
      <c r="Q184" s="308" t="n">
        <f aca="false">H184+P184</f>
        <v>0</v>
      </c>
      <c r="S184" s="199"/>
      <c r="U184" s="199"/>
    </row>
    <row r="185" customFormat="false" ht="15.75" hidden="true" customHeight="false" outlineLevel="0" collapsed="false">
      <c r="A185" s="274"/>
      <c r="B185" s="317" t="s">
        <v>133</v>
      </c>
      <c r="C185" s="336" t="n">
        <v>902</v>
      </c>
      <c r="D185" s="337" t="s">
        <v>61</v>
      </c>
      <c r="E185" s="338" t="s">
        <v>33</v>
      </c>
      <c r="F185" s="341" t="s">
        <v>223</v>
      </c>
      <c r="G185" s="306" t="s">
        <v>136</v>
      </c>
      <c r="H185" s="307"/>
      <c r="I185" s="333"/>
      <c r="J185" s="333"/>
      <c r="K185" s="334"/>
      <c r="L185" s="334"/>
      <c r="M185" s="334"/>
      <c r="N185" s="298"/>
      <c r="O185" s="287"/>
      <c r="P185" s="287"/>
      <c r="Q185" s="308" t="n">
        <f aca="false">H185+P185</f>
        <v>0</v>
      </c>
      <c r="S185" s="199"/>
      <c r="U185" s="199"/>
    </row>
    <row r="186" customFormat="false" ht="47.25" hidden="true" customHeight="false" outlineLevel="0" collapsed="false">
      <c r="A186" s="274"/>
      <c r="B186" s="335" t="s">
        <v>224</v>
      </c>
      <c r="C186" s="336" t="n">
        <v>902</v>
      </c>
      <c r="D186" s="337" t="s">
        <v>61</v>
      </c>
      <c r="E186" s="338" t="s">
        <v>33</v>
      </c>
      <c r="F186" s="341" t="s">
        <v>225</v>
      </c>
      <c r="G186" s="306"/>
      <c r="H186" s="307" t="n">
        <f aca="false">H187</f>
        <v>0</v>
      </c>
      <c r="I186" s="333"/>
      <c r="J186" s="333"/>
      <c r="K186" s="334"/>
      <c r="L186" s="334"/>
      <c r="M186" s="334"/>
      <c r="N186" s="298"/>
      <c r="O186" s="287"/>
      <c r="P186" s="287"/>
      <c r="Q186" s="308" t="n">
        <f aca="false">H186+P186</f>
        <v>0</v>
      </c>
      <c r="S186" s="199"/>
      <c r="U186" s="199"/>
    </row>
    <row r="187" customFormat="false" ht="15.75" hidden="true" customHeight="false" outlineLevel="0" collapsed="false">
      <c r="A187" s="274"/>
      <c r="B187" s="317" t="s">
        <v>133</v>
      </c>
      <c r="C187" s="336" t="n">
        <v>902</v>
      </c>
      <c r="D187" s="337" t="s">
        <v>61</v>
      </c>
      <c r="E187" s="338" t="s">
        <v>33</v>
      </c>
      <c r="F187" s="341" t="s">
        <v>225</v>
      </c>
      <c r="G187" s="306" t="s">
        <v>136</v>
      </c>
      <c r="H187" s="307"/>
      <c r="I187" s="333"/>
      <c r="J187" s="333"/>
      <c r="K187" s="334"/>
      <c r="L187" s="334"/>
      <c r="M187" s="334"/>
      <c r="N187" s="298"/>
      <c r="O187" s="287"/>
      <c r="P187" s="287"/>
      <c r="Q187" s="308" t="n">
        <f aca="false">H187+P187</f>
        <v>0</v>
      </c>
      <c r="S187" s="199"/>
      <c r="U187" s="199"/>
    </row>
    <row r="188" customFormat="false" ht="31.5" hidden="true" customHeight="false" outlineLevel="0" collapsed="false">
      <c r="A188" s="274"/>
      <c r="B188" s="281" t="s">
        <v>226</v>
      </c>
      <c r="C188" s="336" t="n">
        <v>902</v>
      </c>
      <c r="D188" s="337" t="s">
        <v>61</v>
      </c>
      <c r="E188" s="338" t="s">
        <v>33</v>
      </c>
      <c r="F188" s="290" t="s">
        <v>227</v>
      </c>
      <c r="G188" s="283"/>
      <c r="H188" s="332" t="n">
        <f aca="false">H189</f>
        <v>0</v>
      </c>
      <c r="I188" s="333"/>
      <c r="J188" s="333"/>
      <c r="K188" s="334"/>
      <c r="L188" s="334"/>
      <c r="M188" s="334"/>
      <c r="N188" s="298"/>
      <c r="O188" s="287"/>
      <c r="P188" s="287"/>
      <c r="Q188" s="308" t="n">
        <f aca="false">H188+P188</f>
        <v>0</v>
      </c>
      <c r="S188" s="199"/>
      <c r="U188" s="199"/>
    </row>
    <row r="189" customFormat="false" ht="63" hidden="true" customHeight="false" outlineLevel="0" collapsed="false">
      <c r="A189" s="274"/>
      <c r="B189" s="281" t="s">
        <v>228</v>
      </c>
      <c r="C189" s="336" t="n">
        <v>902</v>
      </c>
      <c r="D189" s="337" t="s">
        <v>61</v>
      </c>
      <c r="E189" s="338" t="s">
        <v>33</v>
      </c>
      <c r="F189" s="290" t="s">
        <v>229</v>
      </c>
      <c r="G189" s="283"/>
      <c r="H189" s="332" t="n">
        <f aca="false">H190</f>
        <v>0</v>
      </c>
      <c r="I189" s="333"/>
      <c r="J189" s="333"/>
      <c r="K189" s="334"/>
      <c r="L189" s="334"/>
      <c r="M189" s="334"/>
      <c r="N189" s="298"/>
      <c r="O189" s="287"/>
      <c r="P189" s="287"/>
      <c r="Q189" s="308" t="n">
        <f aca="false">H189+P189</f>
        <v>0</v>
      </c>
      <c r="S189" s="199"/>
      <c r="U189" s="199"/>
    </row>
    <row r="190" customFormat="false" ht="15.75" hidden="true" customHeight="false" outlineLevel="0" collapsed="false">
      <c r="A190" s="274"/>
      <c r="B190" s="281" t="s">
        <v>230</v>
      </c>
      <c r="C190" s="336" t="n">
        <v>902</v>
      </c>
      <c r="D190" s="337" t="s">
        <v>61</v>
      </c>
      <c r="E190" s="338" t="s">
        <v>33</v>
      </c>
      <c r="F190" s="290" t="s">
        <v>229</v>
      </c>
      <c r="G190" s="283" t="s">
        <v>231</v>
      </c>
      <c r="H190" s="332"/>
      <c r="I190" s="333"/>
      <c r="J190" s="333"/>
      <c r="K190" s="334"/>
      <c r="L190" s="334"/>
      <c r="M190" s="334"/>
      <c r="N190" s="298"/>
      <c r="O190" s="287"/>
      <c r="P190" s="287"/>
      <c r="Q190" s="308" t="n">
        <f aca="false">H190+P190</f>
        <v>0</v>
      </c>
      <c r="S190" s="199"/>
      <c r="U190" s="199"/>
    </row>
    <row r="191" customFormat="false" ht="15.75" hidden="true" customHeight="false" outlineLevel="0" collapsed="false">
      <c r="A191" s="296"/>
      <c r="B191" s="281" t="s">
        <v>232</v>
      </c>
      <c r="C191" s="282" t="n">
        <v>902</v>
      </c>
      <c r="D191" s="314" t="s">
        <v>61</v>
      </c>
      <c r="E191" s="314" t="s">
        <v>46</v>
      </c>
      <c r="F191" s="290"/>
      <c r="G191" s="283"/>
      <c r="H191" s="295" t="n">
        <f aca="false">H192+H203</f>
        <v>0</v>
      </c>
      <c r="I191" s="328"/>
      <c r="J191" s="328"/>
      <c r="K191" s="298"/>
      <c r="L191" s="298"/>
      <c r="M191" s="298"/>
      <c r="N191" s="298"/>
      <c r="O191" s="287"/>
      <c r="P191" s="287"/>
      <c r="Q191" s="308" t="n">
        <f aca="false">H191+P191</f>
        <v>0</v>
      </c>
      <c r="S191" s="199"/>
      <c r="U191" s="199"/>
    </row>
    <row r="192" customFormat="false" ht="15.75" hidden="true" customHeight="false" outlineLevel="0" collapsed="false">
      <c r="A192" s="296"/>
      <c r="B192" s="281" t="s">
        <v>233</v>
      </c>
      <c r="C192" s="282" t="n">
        <v>902</v>
      </c>
      <c r="D192" s="314" t="s">
        <v>61</v>
      </c>
      <c r="E192" s="314" t="s">
        <v>46</v>
      </c>
      <c r="F192" s="290" t="s">
        <v>234</v>
      </c>
      <c r="G192" s="283"/>
      <c r="H192" s="295" t="n">
        <f aca="false">H193+H195+H201+H199</f>
        <v>0</v>
      </c>
      <c r="I192" s="328"/>
      <c r="J192" s="328"/>
      <c r="K192" s="298"/>
      <c r="L192" s="298"/>
      <c r="M192" s="298"/>
      <c r="N192" s="298"/>
      <c r="O192" s="287"/>
      <c r="P192" s="287"/>
      <c r="Q192" s="308" t="n">
        <f aca="false">H192+P192</f>
        <v>0</v>
      </c>
      <c r="S192" s="199"/>
      <c r="U192" s="199"/>
    </row>
    <row r="193" customFormat="false" ht="78.75" hidden="true" customHeight="false" outlineLevel="0" collapsed="false">
      <c r="A193" s="296"/>
      <c r="B193" s="281" t="s">
        <v>235</v>
      </c>
      <c r="C193" s="282" t="n">
        <v>902</v>
      </c>
      <c r="D193" s="314" t="s">
        <v>61</v>
      </c>
      <c r="E193" s="314" t="s">
        <v>46</v>
      </c>
      <c r="F193" s="290" t="s">
        <v>236</v>
      </c>
      <c r="G193" s="283"/>
      <c r="H193" s="295" t="n">
        <f aca="false">H194</f>
        <v>0</v>
      </c>
      <c r="I193" s="328"/>
      <c r="J193" s="328"/>
      <c r="K193" s="298"/>
      <c r="L193" s="298"/>
      <c r="M193" s="298"/>
      <c r="N193" s="298"/>
      <c r="O193" s="287"/>
      <c r="P193" s="287"/>
      <c r="Q193" s="308" t="n">
        <f aca="false">H193+P193</f>
        <v>0</v>
      </c>
      <c r="S193" s="199"/>
      <c r="U193" s="199"/>
    </row>
    <row r="194" customFormat="false" ht="15.75" hidden="true" customHeight="false" outlineLevel="0" collapsed="false">
      <c r="A194" s="296"/>
      <c r="B194" s="281" t="s">
        <v>133</v>
      </c>
      <c r="C194" s="282" t="n">
        <v>902</v>
      </c>
      <c r="D194" s="314" t="s">
        <v>61</v>
      </c>
      <c r="E194" s="314" t="s">
        <v>46</v>
      </c>
      <c r="F194" s="290" t="s">
        <v>236</v>
      </c>
      <c r="G194" s="283" t="s">
        <v>136</v>
      </c>
      <c r="H194" s="295"/>
      <c r="I194" s="328"/>
      <c r="J194" s="328"/>
      <c r="K194" s="298"/>
      <c r="L194" s="298"/>
      <c r="M194" s="298" t="n">
        <v>42</v>
      </c>
      <c r="N194" s="298"/>
      <c r="O194" s="287"/>
      <c r="P194" s="287"/>
      <c r="Q194" s="308" t="n">
        <f aca="false">H194+P194</f>
        <v>0</v>
      </c>
      <c r="S194" s="199"/>
      <c r="U194" s="199"/>
    </row>
    <row r="195" customFormat="false" ht="78.75" hidden="true" customHeight="false" outlineLevel="0" collapsed="false">
      <c r="A195" s="296"/>
      <c r="B195" s="281" t="s">
        <v>237</v>
      </c>
      <c r="C195" s="282" t="n">
        <v>902</v>
      </c>
      <c r="D195" s="314" t="s">
        <v>61</v>
      </c>
      <c r="E195" s="314" t="s">
        <v>46</v>
      </c>
      <c r="F195" s="290" t="s">
        <v>238</v>
      </c>
      <c r="G195" s="283"/>
      <c r="H195" s="295" t="n">
        <f aca="false">H196</f>
        <v>0</v>
      </c>
      <c r="I195" s="328"/>
      <c r="J195" s="328"/>
      <c r="K195" s="298"/>
      <c r="L195" s="298"/>
      <c r="M195" s="298"/>
      <c r="N195" s="298"/>
      <c r="O195" s="287"/>
      <c r="P195" s="287"/>
      <c r="Q195" s="308" t="n">
        <f aca="false">H195+P195</f>
        <v>0</v>
      </c>
      <c r="S195" s="199"/>
      <c r="U195" s="199"/>
    </row>
    <row r="196" customFormat="false" ht="15.75" hidden="true" customHeight="false" outlineLevel="0" collapsed="false">
      <c r="A196" s="296"/>
      <c r="B196" s="281" t="s">
        <v>133</v>
      </c>
      <c r="C196" s="282" t="n">
        <v>902</v>
      </c>
      <c r="D196" s="314" t="s">
        <v>61</v>
      </c>
      <c r="E196" s="314" t="s">
        <v>46</v>
      </c>
      <c r="F196" s="290" t="s">
        <v>238</v>
      </c>
      <c r="G196" s="283" t="s">
        <v>136</v>
      </c>
      <c r="H196" s="295"/>
      <c r="I196" s="328"/>
      <c r="J196" s="328"/>
      <c r="K196" s="298"/>
      <c r="L196" s="298"/>
      <c r="M196" s="298" t="n">
        <v>59</v>
      </c>
      <c r="N196" s="298"/>
      <c r="O196" s="287"/>
      <c r="P196" s="287"/>
      <c r="Q196" s="308" t="n">
        <f aca="false">H196+P196</f>
        <v>0</v>
      </c>
      <c r="S196" s="199"/>
      <c r="U196" s="199"/>
    </row>
    <row r="197" customFormat="false" ht="78.75" hidden="true" customHeight="false" outlineLevel="0" collapsed="false">
      <c r="A197" s="296"/>
      <c r="B197" s="281" t="s">
        <v>239</v>
      </c>
      <c r="C197" s="282" t="n">
        <v>902</v>
      </c>
      <c r="D197" s="314" t="s">
        <v>61</v>
      </c>
      <c r="E197" s="314" t="s">
        <v>46</v>
      </c>
      <c r="F197" s="290" t="s">
        <v>240</v>
      </c>
      <c r="G197" s="283"/>
      <c r="H197" s="295"/>
      <c r="I197" s="328"/>
      <c r="J197" s="328"/>
      <c r="K197" s="298"/>
      <c r="L197" s="298"/>
      <c r="M197" s="298"/>
      <c r="N197" s="298"/>
      <c r="O197" s="287"/>
      <c r="P197" s="287"/>
      <c r="Q197" s="308" t="n">
        <f aca="false">H197+P197</f>
        <v>0</v>
      </c>
      <c r="S197" s="199"/>
      <c r="U197" s="199"/>
    </row>
    <row r="198" customFormat="false" ht="15.75" hidden="true" customHeight="false" outlineLevel="0" collapsed="false">
      <c r="A198" s="296"/>
      <c r="B198" s="281" t="s">
        <v>133</v>
      </c>
      <c r="C198" s="282" t="n">
        <v>902</v>
      </c>
      <c r="D198" s="314" t="s">
        <v>61</v>
      </c>
      <c r="E198" s="314" t="s">
        <v>46</v>
      </c>
      <c r="F198" s="290" t="s">
        <v>240</v>
      </c>
      <c r="G198" s="283" t="s">
        <v>136</v>
      </c>
      <c r="H198" s="295"/>
      <c r="I198" s="328"/>
      <c r="J198" s="328"/>
      <c r="K198" s="298"/>
      <c r="L198" s="298"/>
      <c r="M198" s="298"/>
      <c r="N198" s="298"/>
      <c r="O198" s="287"/>
      <c r="P198" s="287"/>
      <c r="Q198" s="308" t="n">
        <f aca="false">H198+P198</f>
        <v>0</v>
      </c>
      <c r="S198" s="199"/>
      <c r="U198" s="199"/>
    </row>
    <row r="199" customFormat="false" ht="78.75" hidden="true" customHeight="false" outlineLevel="0" collapsed="false">
      <c r="A199" s="296"/>
      <c r="B199" s="281" t="s">
        <v>241</v>
      </c>
      <c r="C199" s="282" t="n">
        <v>902</v>
      </c>
      <c r="D199" s="283" t="s">
        <v>61</v>
      </c>
      <c r="E199" s="283" t="s">
        <v>46</v>
      </c>
      <c r="F199" s="290" t="s">
        <v>240</v>
      </c>
      <c r="G199" s="289"/>
      <c r="H199" s="326" t="n">
        <f aca="false">H200</f>
        <v>0</v>
      </c>
      <c r="I199" s="328"/>
      <c r="J199" s="328"/>
      <c r="K199" s="298"/>
      <c r="L199" s="298"/>
      <c r="M199" s="298"/>
      <c r="N199" s="298"/>
      <c r="O199" s="287"/>
      <c r="P199" s="287"/>
      <c r="Q199" s="308" t="n">
        <f aca="false">H199+P199</f>
        <v>0</v>
      </c>
      <c r="S199" s="199"/>
      <c r="U199" s="199"/>
    </row>
    <row r="200" customFormat="false" ht="31.5" hidden="true" customHeight="false" outlineLevel="0" collapsed="false">
      <c r="A200" s="296"/>
      <c r="B200" s="317" t="s">
        <v>133</v>
      </c>
      <c r="C200" s="282" t="n">
        <v>902</v>
      </c>
      <c r="D200" s="283" t="s">
        <v>61</v>
      </c>
      <c r="E200" s="283" t="s">
        <v>46</v>
      </c>
      <c r="F200" s="290" t="s">
        <v>240</v>
      </c>
      <c r="G200" s="289" t="s">
        <v>136</v>
      </c>
      <c r="H200" s="326"/>
      <c r="I200" s="328"/>
      <c r="J200" s="328"/>
      <c r="K200" s="298"/>
      <c r="L200" s="298"/>
      <c r="M200" s="298"/>
      <c r="N200" s="298"/>
      <c r="O200" s="287"/>
      <c r="P200" s="287"/>
      <c r="Q200" s="308" t="n">
        <f aca="false">H200+P200</f>
        <v>0</v>
      </c>
      <c r="S200" s="199"/>
      <c r="U200" s="199"/>
    </row>
    <row r="201" customFormat="false" ht="31.5" hidden="true" customHeight="false" outlineLevel="0" collapsed="false">
      <c r="A201" s="296"/>
      <c r="B201" s="342" t="s">
        <v>242</v>
      </c>
      <c r="C201" s="282" t="n">
        <v>902</v>
      </c>
      <c r="D201" s="314" t="s">
        <v>61</v>
      </c>
      <c r="E201" s="314" t="s">
        <v>46</v>
      </c>
      <c r="F201" s="290" t="s">
        <v>243</v>
      </c>
      <c r="G201" s="283"/>
      <c r="H201" s="295" t="n">
        <f aca="false">H202</f>
        <v>0</v>
      </c>
      <c r="I201" s="328"/>
      <c r="J201" s="328"/>
      <c r="K201" s="298"/>
      <c r="L201" s="298"/>
      <c r="M201" s="298"/>
      <c r="N201" s="298"/>
      <c r="O201" s="287"/>
      <c r="P201" s="287"/>
      <c r="Q201" s="308" t="n">
        <f aca="false">H201+P201</f>
        <v>0</v>
      </c>
      <c r="S201" s="199"/>
      <c r="U201" s="199"/>
    </row>
    <row r="202" customFormat="false" ht="15.75" hidden="true" customHeight="false" outlineLevel="0" collapsed="false">
      <c r="A202" s="296"/>
      <c r="B202" s="281" t="s">
        <v>72</v>
      </c>
      <c r="C202" s="282" t="n">
        <v>902</v>
      </c>
      <c r="D202" s="314" t="s">
        <v>61</v>
      </c>
      <c r="E202" s="314" t="s">
        <v>46</v>
      </c>
      <c r="F202" s="290" t="s">
        <v>243</v>
      </c>
      <c r="G202" s="283" t="s">
        <v>73</v>
      </c>
      <c r="H202" s="295"/>
      <c r="I202" s="328"/>
      <c r="J202" s="328"/>
      <c r="K202" s="298"/>
      <c r="L202" s="298"/>
      <c r="M202" s="298"/>
      <c r="N202" s="298"/>
      <c r="O202" s="287"/>
      <c r="P202" s="287"/>
      <c r="Q202" s="308" t="n">
        <f aca="false">H202+P202</f>
        <v>0</v>
      </c>
      <c r="S202" s="199"/>
      <c r="U202" s="199"/>
    </row>
    <row r="203" customFormat="false" ht="31.5" hidden="true" customHeight="false" outlineLevel="0" collapsed="false">
      <c r="A203" s="296"/>
      <c r="B203" s="281" t="s">
        <v>108</v>
      </c>
      <c r="C203" s="282" t="n">
        <v>902</v>
      </c>
      <c r="D203" s="314" t="s">
        <v>61</v>
      </c>
      <c r="E203" s="314" t="s">
        <v>46</v>
      </c>
      <c r="F203" s="290" t="s">
        <v>109</v>
      </c>
      <c r="G203" s="283"/>
      <c r="H203" s="295" t="n">
        <f aca="false">H204+H206</f>
        <v>0</v>
      </c>
      <c r="I203" s="328"/>
      <c r="J203" s="328"/>
      <c r="K203" s="298"/>
      <c r="L203" s="298"/>
      <c r="M203" s="298"/>
      <c r="N203" s="298"/>
      <c r="O203" s="287"/>
      <c r="P203" s="287"/>
      <c r="Q203" s="308" t="n">
        <f aca="false">H203+P203</f>
        <v>0</v>
      </c>
      <c r="S203" s="199"/>
      <c r="U203" s="199"/>
    </row>
    <row r="204" customFormat="false" ht="63" hidden="true" customHeight="false" outlineLevel="0" collapsed="false">
      <c r="A204" s="296"/>
      <c r="B204" s="281" t="s">
        <v>244</v>
      </c>
      <c r="C204" s="282" t="n">
        <v>902</v>
      </c>
      <c r="D204" s="314" t="s">
        <v>61</v>
      </c>
      <c r="E204" s="314" t="s">
        <v>46</v>
      </c>
      <c r="F204" s="290" t="s">
        <v>245</v>
      </c>
      <c r="G204" s="283"/>
      <c r="H204" s="295" t="n">
        <f aca="false">H205</f>
        <v>0</v>
      </c>
      <c r="I204" s="328"/>
      <c r="J204" s="328"/>
      <c r="K204" s="298"/>
      <c r="L204" s="298"/>
      <c r="M204" s="298"/>
      <c r="N204" s="298"/>
      <c r="O204" s="287"/>
      <c r="P204" s="287"/>
      <c r="Q204" s="308" t="n">
        <f aca="false">H204+P204</f>
        <v>0</v>
      </c>
      <c r="S204" s="199"/>
      <c r="U204" s="199"/>
    </row>
    <row r="205" customFormat="false" ht="15.75" hidden="true" customHeight="false" outlineLevel="0" collapsed="false">
      <c r="A205" s="296"/>
      <c r="B205" s="281" t="s">
        <v>133</v>
      </c>
      <c r="C205" s="282" t="n">
        <v>902</v>
      </c>
      <c r="D205" s="314" t="s">
        <v>61</v>
      </c>
      <c r="E205" s="314" t="s">
        <v>46</v>
      </c>
      <c r="F205" s="290" t="s">
        <v>245</v>
      </c>
      <c r="G205" s="283" t="s">
        <v>136</v>
      </c>
      <c r="H205" s="295"/>
      <c r="I205" s="328"/>
      <c r="J205" s="328"/>
      <c r="K205" s="298"/>
      <c r="L205" s="298"/>
      <c r="M205" s="298" t="n">
        <v>1010</v>
      </c>
      <c r="N205" s="298"/>
      <c r="O205" s="287"/>
      <c r="P205" s="287"/>
      <c r="Q205" s="308" t="n">
        <f aca="false">H205+P205</f>
        <v>0</v>
      </c>
      <c r="S205" s="199"/>
      <c r="U205" s="199"/>
    </row>
    <row r="206" customFormat="false" ht="63" hidden="true" customHeight="false" outlineLevel="0" collapsed="false">
      <c r="A206" s="296"/>
      <c r="B206" s="281" t="s">
        <v>246</v>
      </c>
      <c r="C206" s="282" t="n">
        <v>902</v>
      </c>
      <c r="D206" s="314" t="s">
        <v>61</v>
      </c>
      <c r="E206" s="314" t="s">
        <v>46</v>
      </c>
      <c r="F206" s="318" t="s">
        <v>247</v>
      </c>
      <c r="G206" s="283"/>
      <c r="H206" s="295" t="n">
        <f aca="false">H207</f>
        <v>0</v>
      </c>
      <c r="I206" s="328"/>
      <c r="J206" s="328"/>
      <c r="K206" s="298"/>
      <c r="L206" s="298"/>
      <c r="M206" s="298"/>
      <c r="N206" s="298"/>
      <c r="O206" s="287"/>
      <c r="P206" s="287"/>
      <c r="Q206" s="308" t="n">
        <f aca="false">H206+P206</f>
        <v>0</v>
      </c>
      <c r="S206" s="199"/>
      <c r="U206" s="199"/>
    </row>
    <row r="207" customFormat="false" ht="15.75" hidden="true" customHeight="false" outlineLevel="0" collapsed="false">
      <c r="A207" s="296"/>
      <c r="B207" s="281" t="s">
        <v>133</v>
      </c>
      <c r="C207" s="282" t="n">
        <v>902</v>
      </c>
      <c r="D207" s="314" t="s">
        <v>61</v>
      </c>
      <c r="E207" s="314" t="s">
        <v>46</v>
      </c>
      <c r="F207" s="318" t="s">
        <v>247</v>
      </c>
      <c r="G207" s="283" t="s">
        <v>136</v>
      </c>
      <c r="H207" s="295"/>
      <c r="I207" s="328"/>
      <c r="J207" s="328"/>
      <c r="K207" s="298"/>
      <c r="L207" s="298"/>
      <c r="M207" s="298"/>
      <c r="N207" s="298" t="n">
        <v>2085.6</v>
      </c>
      <c r="O207" s="287"/>
      <c r="P207" s="287"/>
      <c r="Q207" s="308" t="n">
        <f aca="false">H207+P207</f>
        <v>0</v>
      </c>
      <c r="S207" s="199"/>
      <c r="U207" s="199"/>
    </row>
    <row r="208" customFormat="false" ht="31.5" hidden="true" customHeight="false" outlineLevel="0" collapsed="false">
      <c r="A208" s="296"/>
      <c r="B208" s="343" t="s">
        <v>248</v>
      </c>
      <c r="C208" s="282" t="n">
        <v>902</v>
      </c>
      <c r="D208" s="314" t="s">
        <v>61</v>
      </c>
      <c r="E208" s="314" t="s">
        <v>61</v>
      </c>
      <c r="F208" s="318"/>
      <c r="G208" s="289"/>
      <c r="H208" s="295" t="n">
        <f aca="false">H209</f>
        <v>0</v>
      </c>
      <c r="I208" s="328"/>
      <c r="J208" s="328"/>
      <c r="K208" s="298"/>
      <c r="L208" s="298"/>
      <c r="M208" s="298"/>
      <c r="N208" s="298"/>
      <c r="O208" s="287"/>
      <c r="P208" s="287"/>
      <c r="Q208" s="308" t="n">
        <f aca="false">H208+P208</f>
        <v>0</v>
      </c>
      <c r="S208" s="199"/>
      <c r="U208" s="199"/>
    </row>
    <row r="209" customFormat="false" ht="63" hidden="true" customHeight="false" outlineLevel="0" collapsed="false">
      <c r="A209" s="296"/>
      <c r="B209" s="343" t="s">
        <v>249</v>
      </c>
      <c r="C209" s="282" t="n">
        <v>902</v>
      </c>
      <c r="D209" s="314" t="s">
        <v>61</v>
      </c>
      <c r="E209" s="314" t="s">
        <v>61</v>
      </c>
      <c r="F209" s="344" t="s">
        <v>250</v>
      </c>
      <c r="G209" s="344"/>
      <c r="H209" s="295" t="n">
        <f aca="false">H211</f>
        <v>0</v>
      </c>
      <c r="I209" s="328"/>
      <c r="J209" s="328"/>
      <c r="K209" s="298"/>
      <c r="L209" s="298"/>
      <c r="M209" s="298"/>
      <c r="N209" s="298"/>
      <c r="O209" s="287"/>
      <c r="P209" s="287"/>
      <c r="Q209" s="308" t="n">
        <f aca="false">H209+P209</f>
        <v>0</v>
      </c>
      <c r="S209" s="199"/>
      <c r="U209" s="199"/>
    </row>
    <row r="210" customFormat="false" ht="47.25" hidden="true" customHeight="false" outlineLevel="0" collapsed="false">
      <c r="A210" s="296"/>
      <c r="B210" s="343" t="s">
        <v>251</v>
      </c>
      <c r="C210" s="282" t="n">
        <v>902</v>
      </c>
      <c r="D210" s="314" t="s">
        <v>61</v>
      </c>
      <c r="E210" s="314" t="s">
        <v>61</v>
      </c>
      <c r="F210" s="344" t="s">
        <v>252</v>
      </c>
      <c r="G210" s="344"/>
      <c r="H210" s="295" t="n">
        <f aca="false">H211</f>
        <v>0</v>
      </c>
      <c r="I210" s="328"/>
      <c r="J210" s="328"/>
      <c r="K210" s="298"/>
      <c r="L210" s="298"/>
      <c r="M210" s="298"/>
      <c r="N210" s="298"/>
      <c r="O210" s="287"/>
      <c r="P210" s="287"/>
      <c r="Q210" s="308" t="n">
        <f aca="false">H210+P210</f>
        <v>0</v>
      </c>
      <c r="S210" s="199"/>
      <c r="U210" s="199"/>
    </row>
    <row r="211" customFormat="false" ht="63" hidden="true" customHeight="false" outlineLevel="0" collapsed="false">
      <c r="A211" s="296"/>
      <c r="B211" s="343" t="s">
        <v>253</v>
      </c>
      <c r="C211" s="282" t="n">
        <v>902</v>
      </c>
      <c r="D211" s="314" t="s">
        <v>61</v>
      </c>
      <c r="E211" s="314" t="s">
        <v>61</v>
      </c>
      <c r="F211" s="344" t="s">
        <v>252</v>
      </c>
      <c r="G211" s="344" t="s">
        <v>254</v>
      </c>
      <c r="H211" s="295"/>
      <c r="I211" s="328"/>
      <c r="J211" s="328"/>
      <c r="K211" s="298"/>
      <c r="L211" s="298"/>
      <c r="M211" s="298"/>
      <c r="N211" s="298"/>
      <c r="O211" s="287"/>
      <c r="P211" s="287"/>
      <c r="Q211" s="308" t="n">
        <f aca="false">H211+P211</f>
        <v>0</v>
      </c>
      <c r="S211" s="199"/>
      <c r="U211" s="199"/>
    </row>
    <row r="212" customFormat="false" ht="65.25" hidden="false" customHeight="true" outlineLevel="0" collapsed="false">
      <c r="A212" s="296"/>
      <c r="B212" s="281" t="s">
        <v>255</v>
      </c>
      <c r="C212" s="282" t="n">
        <v>902</v>
      </c>
      <c r="D212" s="283" t="s">
        <v>50</v>
      </c>
      <c r="E212" s="283" t="s">
        <v>61</v>
      </c>
      <c r="F212" s="290" t="s">
        <v>256</v>
      </c>
      <c r="G212" s="283"/>
      <c r="H212" s="295" t="n">
        <f aca="false">H213</f>
        <v>0</v>
      </c>
      <c r="I212" s="295" t="n">
        <f aca="false">I213</f>
        <v>0</v>
      </c>
      <c r="J212" s="295" t="n">
        <f aca="false">J213</f>
        <v>0</v>
      </c>
      <c r="K212" s="295" t="n">
        <f aca="false">K213</f>
        <v>0</v>
      </c>
      <c r="L212" s="295" t="n">
        <f aca="false">L213</f>
        <v>0</v>
      </c>
      <c r="M212" s="295" t="n">
        <f aca="false">M213</f>
        <v>0</v>
      </c>
      <c r="N212" s="295" t="n">
        <f aca="false">N213</f>
        <v>0</v>
      </c>
      <c r="O212" s="295" t="n">
        <f aca="false">O213</f>
        <v>0</v>
      </c>
      <c r="P212" s="295" t="n">
        <f aca="false">P213</f>
        <v>16.8</v>
      </c>
      <c r="Q212" s="308" t="n">
        <f aca="false">H212+P212</f>
        <v>16.8</v>
      </c>
      <c r="S212" s="199"/>
      <c r="U212" s="199"/>
    </row>
    <row r="213" customFormat="false" ht="15.75" hidden="false" customHeight="true" outlineLevel="0" collapsed="false">
      <c r="A213" s="296"/>
      <c r="B213" s="317" t="s">
        <v>133</v>
      </c>
      <c r="C213" s="282" t="n">
        <v>902</v>
      </c>
      <c r="D213" s="283" t="s">
        <v>50</v>
      </c>
      <c r="E213" s="283" t="s">
        <v>61</v>
      </c>
      <c r="F213" s="290" t="s">
        <v>256</v>
      </c>
      <c r="G213" s="283" t="s">
        <v>136</v>
      </c>
      <c r="H213" s="295" t="n">
        <v>0</v>
      </c>
      <c r="I213" s="328"/>
      <c r="J213" s="328"/>
      <c r="K213" s="298"/>
      <c r="L213" s="298"/>
      <c r="M213" s="298"/>
      <c r="N213" s="298"/>
      <c r="O213" s="287"/>
      <c r="P213" s="287" t="n">
        <v>16.8</v>
      </c>
      <c r="Q213" s="308" t="n">
        <f aca="false">H213+P213</f>
        <v>16.8</v>
      </c>
      <c r="S213" s="199"/>
      <c r="U213" s="199"/>
    </row>
    <row r="214" customFormat="false" ht="30.75" hidden="false" customHeight="true" outlineLevel="0" collapsed="false">
      <c r="A214" s="296"/>
      <c r="B214" s="317" t="s">
        <v>108</v>
      </c>
      <c r="C214" s="282" t="n">
        <v>902</v>
      </c>
      <c r="D214" s="283" t="s">
        <v>50</v>
      </c>
      <c r="E214" s="283" t="s">
        <v>61</v>
      </c>
      <c r="F214" s="290" t="s">
        <v>109</v>
      </c>
      <c r="G214" s="283"/>
      <c r="H214" s="295" t="n">
        <f aca="false">H215</f>
        <v>0</v>
      </c>
      <c r="I214" s="328"/>
      <c r="J214" s="328"/>
      <c r="K214" s="298"/>
      <c r="L214" s="298"/>
      <c r="M214" s="298"/>
      <c r="N214" s="298"/>
      <c r="O214" s="287"/>
      <c r="P214" s="287" t="n">
        <f aca="false">P215</f>
        <v>1085</v>
      </c>
      <c r="Q214" s="308" t="n">
        <f aca="false">H214+P214</f>
        <v>1085</v>
      </c>
      <c r="S214" s="199"/>
      <c r="U214" s="199"/>
    </row>
    <row r="215" customFormat="false" ht="33.75" hidden="false" customHeight="true" outlineLevel="0" collapsed="false">
      <c r="A215" s="296"/>
      <c r="B215" s="317" t="s">
        <v>110</v>
      </c>
      <c r="C215" s="282" t="n">
        <v>902</v>
      </c>
      <c r="D215" s="283" t="s">
        <v>50</v>
      </c>
      <c r="E215" s="283" t="s">
        <v>61</v>
      </c>
      <c r="F215" s="290" t="s">
        <v>111</v>
      </c>
      <c r="G215" s="283"/>
      <c r="H215" s="295" t="n">
        <f aca="false">H216</f>
        <v>0</v>
      </c>
      <c r="I215" s="328"/>
      <c r="J215" s="328"/>
      <c r="K215" s="298"/>
      <c r="L215" s="298"/>
      <c r="M215" s="298"/>
      <c r="N215" s="298"/>
      <c r="O215" s="287"/>
      <c r="P215" s="287" t="n">
        <f aca="false">P216</f>
        <v>1085</v>
      </c>
      <c r="Q215" s="308" t="n">
        <f aca="false">H215+P215</f>
        <v>1085</v>
      </c>
      <c r="S215" s="199"/>
      <c r="U215" s="199"/>
    </row>
    <row r="216" customFormat="false" ht="81.75" hidden="false" customHeight="true" outlineLevel="0" collapsed="false">
      <c r="A216" s="296"/>
      <c r="B216" s="317" t="s">
        <v>257</v>
      </c>
      <c r="C216" s="282" t="n">
        <v>902</v>
      </c>
      <c r="D216" s="283" t="s">
        <v>50</v>
      </c>
      <c r="E216" s="283" t="s">
        <v>61</v>
      </c>
      <c r="F216" s="290" t="s">
        <v>258</v>
      </c>
      <c r="G216" s="283"/>
      <c r="H216" s="295" t="n">
        <f aca="false">H217</f>
        <v>0</v>
      </c>
      <c r="I216" s="328"/>
      <c r="J216" s="328"/>
      <c r="K216" s="298"/>
      <c r="L216" s="298"/>
      <c r="M216" s="298"/>
      <c r="N216" s="298"/>
      <c r="O216" s="287"/>
      <c r="P216" s="287" t="n">
        <f aca="false">P217</f>
        <v>1085</v>
      </c>
      <c r="Q216" s="308" t="n">
        <f aca="false">H216+P216</f>
        <v>1085</v>
      </c>
      <c r="S216" s="199"/>
      <c r="U216" s="199"/>
    </row>
    <row r="217" customFormat="false" ht="18" hidden="false" customHeight="true" outlineLevel="0" collapsed="false">
      <c r="A217" s="296"/>
      <c r="B217" s="233" t="s">
        <v>72</v>
      </c>
      <c r="C217" s="282" t="n">
        <v>902</v>
      </c>
      <c r="D217" s="283" t="s">
        <v>50</v>
      </c>
      <c r="E217" s="283" t="s">
        <v>61</v>
      </c>
      <c r="F217" s="290" t="s">
        <v>258</v>
      </c>
      <c r="G217" s="283" t="s">
        <v>73</v>
      </c>
      <c r="H217" s="295" t="n">
        <v>0</v>
      </c>
      <c r="I217" s="328"/>
      <c r="J217" s="328"/>
      <c r="K217" s="298"/>
      <c r="L217" s="298"/>
      <c r="M217" s="298"/>
      <c r="N217" s="298"/>
      <c r="O217" s="287"/>
      <c r="P217" s="287" t="n">
        <v>1085</v>
      </c>
      <c r="Q217" s="308" t="n">
        <f aca="false">H217+P217</f>
        <v>1085</v>
      </c>
      <c r="S217" s="199"/>
      <c r="U217" s="199"/>
    </row>
    <row r="218" customFormat="false" ht="30" hidden="false" customHeight="true" outlineLevel="0" collapsed="false">
      <c r="A218" s="296"/>
      <c r="B218" s="233" t="s">
        <v>203</v>
      </c>
      <c r="C218" s="282" t="n">
        <v>902</v>
      </c>
      <c r="D218" s="283" t="s">
        <v>50</v>
      </c>
      <c r="E218" s="283" t="s">
        <v>204</v>
      </c>
      <c r="F218" s="290"/>
      <c r="G218" s="283"/>
      <c r="H218" s="295" t="n">
        <f aca="false">H227+H219</f>
        <v>0</v>
      </c>
      <c r="I218" s="295" t="n">
        <f aca="false">I227+I219</f>
        <v>0</v>
      </c>
      <c r="J218" s="295" t="n">
        <f aca="false">J227+J219</f>
        <v>0</v>
      </c>
      <c r="K218" s="295" t="n">
        <f aca="false">K227+K219</f>
        <v>0</v>
      </c>
      <c r="L218" s="295" t="n">
        <f aca="false">L227+L219</f>
        <v>0</v>
      </c>
      <c r="M218" s="295" t="n">
        <f aca="false">M227+M219</f>
        <v>0</v>
      </c>
      <c r="N218" s="295" t="n">
        <f aca="false">N227+N219</f>
        <v>0</v>
      </c>
      <c r="O218" s="295" t="n">
        <f aca="false">O227+O219</f>
        <v>0</v>
      </c>
      <c r="P218" s="295" t="n">
        <f aca="false">P227+P219</f>
        <v>1584</v>
      </c>
      <c r="Q218" s="288" t="n">
        <f aca="false">Q227+Q219</f>
        <v>2584</v>
      </c>
      <c r="S218" s="199"/>
      <c r="U218" s="199"/>
    </row>
    <row r="219" customFormat="false" ht="48" hidden="false" customHeight="true" outlineLevel="0" collapsed="false">
      <c r="A219" s="296"/>
      <c r="B219" s="233" t="s">
        <v>267</v>
      </c>
      <c r="C219" s="282" t="n">
        <v>902</v>
      </c>
      <c r="D219" s="283" t="s">
        <v>50</v>
      </c>
      <c r="E219" s="283" t="s">
        <v>204</v>
      </c>
      <c r="F219" s="290" t="s">
        <v>209</v>
      </c>
      <c r="G219" s="283"/>
      <c r="H219" s="295" t="n">
        <f aca="false">H224</f>
        <v>0</v>
      </c>
      <c r="I219" s="295" t="n">
        <f aca="false">I224</f>
        <v>0</v>
      </c>
      <c r="J219" s="295" t="n">
        <f aca="false">J224</f>
        <v>0</v>
      </c>
      <c r="K219" s="295" t="n">
        <f aca="false">K224</f>
        <v>0</v>
      </c>
      <c r="L219" s="295" t="n">
        <f aca="false">L224</f>
        <v>0</v>
      </c>
      <c r="M219" s="295" t="n">
        <f aca="false">M224</f>
        <v>0</v>
      </c>
      <c r="N219" s="295" t="n">
        <f aca="false">N224</f>
        <v>0</v>
      </c>
      <c r="O219" s="295" t="n">
        <f aca="false">O224</f>
        <v>0</v>
      </c>
      <c r="P219" s="295" t="n">
        <f aca="false">P224</f>
        <v>1024</v>
      </c>
      <c r="Q219" s="308" t="n">
        <f aca="false">Q224+Q220+Q222</f>
        <v>2024</v>
      </c>
      <c r="S219" s="199"/>
      <c r="U219" s="199"/>
    </row>
    <row r="220" customFormat="false" ht="0.75" hidden="false" customHeight="true" outlineLevel="0" collapsed="false">
      <c r="A220" s="296"/>
      <c r="B220" s="281" t="s">
        <v>210</v>
      </c>
      <c r="C220" s="282" t="n">
        <v>902</v>
      </c>
      <c r="D220" s="314" t="s">
        <v>50</v>
      </c>
      <c r="E220" s="314" t="s">
        <v>204</v>
      </c>
      <c r="F220" s="290" t="s">
        <v>211</v>
      </c>
      <c r="G220" s="283"/>
      <c r="H220" s="295"/>
      <c r="I220" s="295"/>
      <c r="J220" s="295"/>
      <c r="K220" s="295"/>
      <c r="L220" s="295"/>
      <c r="M220" s="295"/>
      <c r="N220" s="295"/>
      <c r="O220" s="295"/>
      <c r="P220" s="295"/>
      <c r="Q220" s="308" t="n">
        <f aca="false">Q221</f>
        <v>0</v>
      </c>
      <c r="S220" s="199"/>
      <c r="U220" s="199"/>
    </row>
    <row r="221" customFormat="false" ht="18" hidden="true" customHeight="true" outlineLevel="0" collapsed="false">
      <c r="A221" s="296"/>
      <c r="B221" s="233" t="s">
        <v>72</v>
      </c>
      <c r="C221" s="282" t="n">
        <v>902</v>
      </c>
      <c r="D221" s="314" t="s">
        <v>50</v>
      </c>
      <c r="E221" s="314" t="s">
        <v>204</v>
      </c>
      <c r="F221" s="290" t="s">
        <v>211</v>
      </c>
      <c r="G221" s="327" t="s">
        <v>73</v>
      </c>
      <c r="H221" s="295"/>
      <c r="I221" s="295"/>
      <c r="J221" s="295"/>
      <c r="K221" s="295"/>
      <c r="L221" s="295"/>
      <c r="M221" s="295"/>
      <c r="N221" s="295"/>
      <c r="O221" s="295"/>
      <c r="P221" s="295"/>
      <c r="Q221" s="308" t="n">
        <v>0</v>
      </c>
      <c r="S221" s="199"/>
      <c r="U221" s="199"/>
    </row>
    <row r="222" customFormat="false" ht="32.25" hidden="false" customHeight="true" outlineLevel="0" collapsed="false">
      <c r="A222" s="296"/>
      <c r="B222" s="233" t="s">
        <v>210</v>
      </c>
      <c r="C222" s="282" t="n">
        <v>902</v>
      </c>
      <c r="D222" s="283" t="s">
        <v>50</v>
      </c>
      <c r="E222" s="283" t="s">
        <v>204</v>
      </c>
      <c r="F222" s="290" t="s">
        <v>211</v>
      </c>
      <c r="G222" s="327"/>
      <c r="H222" s="295"/>
      <c r="I222" s="295"/>
      <c r="J222" s="295"/>
      <c r="K222" s="295"/>
      <c r="L222" s="295"/>
      <c r="M222" s="295"/>
      <c r="N222" s="295"/>
      <c r="O222" s="295"/>
      <c r="P222" s="295"/>
      <c r="Q222" s="308" t="n">
        <f aca="false">Q223</f>
        <v>500</v>
      </c>
      <c r="S222" s="199"/>
      <c r="U222" s="199"/>
    </row>
    <row r="223" customFormat="false" ht="18" hidden="false" customHeight="true" outlineLevel="0" collapsed="false">
      <c r="A223" s="296"/>
      <c r="B223" s="233" t="s">
        <v>72</v>
      </c>
      <c r="C223" s="282" t="n">
        <v>902</v>
      </c>
      <c r="D223" s="283" t="s">
        <v>50</v>
      </c>
      <c r="E223" s="283" t="s">
        <v>204</v>
      </c>
      <c r="F223" s="290" t="s">
        <v>211</v>
      </c>
      <c r="G223" s="327" t="s">
        <v>73</v>
      </c>
      <c r="H223" s="295"/>
      <c r="I223" s="295"/>
      <c r="J223" s="295"/>
      <c r="K223" s="295"/>
      <c r="L223" s="295"/>
      <c r="M223" s="295"/>
      <c r="N223" s="295"/>
      <c r="O223" s="295"/>
      <c r="P223" s="295"/>
      <c r="Q223" s="308" t="n">
        <v>500</v>
      </c>
      <c r="S223" s="199"/>
      <c r="U223" s="199"/>
    </row>
    <row r="224" customFormat="false" ht="30" hidden="false" customHeight="true" outlineLevel="0" collapsed="false">
      <c r="A224" s="296"/>
      <c r="B224" s="233" t="s">
        <v>89</v>
      </c>
      <c r="C224" s="282" t="n">
        <v>902</v>
      </c>
      <c r="D224" s="283" t="s">
        <v>50</v>
      </c>
      <c r="E224" s="283" t="s">
        <v>204</v>
      </c>
      <c r="F224" s="290" t="s">
        <v>268</v>
      </c>
      <c r="G224" s="283"/>
      <c r="H224" s="295" t="n">
        <f aca="false">H226</f>
        <v>0</v>
      </c>
      <c r="I224" s="295" t="n">
        <f aca="false">I226</f>
        <v>0</v>
      </c>
      <c r="J224" s="295" t="n">
        <f aca="false">J226</f>
        <v>0</v>
      </c>
      <c r="K224" s="295" t="n">
        <f aca="false">K226</f>
        <v>0</v>
      </c>
      <c r="L224" s="295" t="n">
        <f aca="false">L226</f>
        <v>0</v>
      </c>
      <c r="M224" s="295" t="n">
        <f aca="false">M226</f>
        <v>0</v>
      </c>
      <c r="N224" s="295" t="n">
        <f aca="false">N226</f>
        <v>0</v>
      </c>
      <c r="O224" s="295" t="n">
        <f aca="false">O226</f>
        <v>0</v>
      </c>
      <c r="P224" s="295" t="n">
        <f aca="false">P225</f>
        <v>1024</v>
      </c>
      <c r="Q224" s="308" t="n">
        <f aca="false">Q225</f>
        <v>1524</v>
      </c>
      <c r="S224" s="199"/>
      <c r="U224" s="199"/>
    </row>
    <row r="225" customFormat="false" ht="46.5" hidden="false" customHeight="true" outlineLevel="0" collapsed="false">
      <c r="A225" s="296"/>
      <c r="B225" s="281" t="s">
        <v>91</v>
      </c>
      <c r="C225" s="282" t="n">
        <v>902</v>
      </c>
      <c r="D225" s="283" t="s">
        <v>50</v>
      </c>
      <c r="E225" s="283" t="s">
        <v>204</v>
      </c>
      <c r="F225" s="290" t="s">
        <v>269</v>
      </c>
      <c r="G225" s="283"/>
      <c r="H225" s="295"/>
      <c r="I225" s="295"/>
      <c r="J225" s="295"/>
      <c r="K225" s="295"/>
      <c r="L225" s="295"/>
      <c r="M225" s="295"/>
      <c r="N225" s="295"/>
      <c r="O225" s="295"/>
      <c r="P225" s="295" t="n">
        <f aca="false">P226</f>
        <v>1024</v>
      </c>
      <c r="Q225" s="308" t="n">
        <f aca="false">Q226</f>
        <v>1524</v>
      </c>
      <c r="S225" s="199"/>
      <c r="U225" s="199"/>
    </row>
    <row r="226" customFormat="false" ht="64.5" hidden="false" customHeight="true" outlineLevel="0" collapsed="false">
      <c r="A226" s="296"/>
      <c r="B226" s="233" t="s">
        <v>270</v>
      </c>
      <c r="C226" s="282" t="n">
        <v>902</v>
      </c>
      <c r="D226" s="283" t="s">
        <v>50</v>
      </c>
      <c r="E226" s="283" t="s">
        <v>204</v>
      </c>
      <c r="F226" s="290" t="s">
        <v>269</v>
      </c>
      <c r="G226" s="283" t="s">
        <v>271</v>
      </c>
      <c r="H226" s="295" t="n">
        <v>0</v>
      </c>
      <c r="I226" s="328"/>
      <c r="J226" s="328"/>
      <c r="K226" s="298"/>
      <c r="L226" s="298"/>
      <c r="M226" s="298"/>
      <c r="N226" s="298"/>
      <c r="O226" s="287"/>
      <c r="P226" s="287" t="n">
        <v>1024</v>
      </c>
      <c r="Q226" s="308" t="n">
        <v>1524</v>
      </c>
      <c r="S226" s="199"/>
      <c r="U226" s="199"/>
    </row>
    <row r="227" customFormat="false" ht="31.5" hidden="false" customHeight="true" outlineLevel="0" collapsed="false">
      <c r="A227" s="296"/>
      <c r="B227" s="317" t="s">
        <v>108</v>
      </c>
      <c r="C227" s="282" t="n">
        <v>902</v>
      </c>
      <c r="D227" s="283" t="s">
        <v>50</v>
      </c>
      <c r="E227" s="283" t="s">
        <v>204</v>
      </c>
      <c r="F227" s="290" t="s">
        <v>109</v>
      </c>
      <c r="G227" s="283"/>
      <c r="H227" s="295" t="n">
        <f aca="false">H228</f>
        <v>0</v>
      </c>
      <c r="I227" s="328"/>
      <c r="J227" s="328"/>
      <c r="K227" s="298"/>
      <c r="L227" s="298"/>
      <c r="M227" s="298"/>
      <c r="N227" s="298"/>
      <c r="O227" s="287"/>
      <c r="P227" s="287" t="n">
        <f aca="false">P228</f>
        <v>560</v>
      </c>
      <c r="Q227" s="308" t="n">
        <f aca="false">H227+P227</f>
        <v>560</v>
      </c>
      <c r="S227" s="199"/>
      <c r="U227" s="199"/>
    </row>
    <row r="228" customFormat="false" ht="33" hidden="false" customHeight="true" outlineLevel="0" collapsed="false">
      <c r="A228" s="296"/>
      <c r="B228" s="317" t="s">
        <v>110</v>
      </c>
      <c r="C228" s="282" t="n">
        <v>902</v>
      </c>
      <c r="D228" s="283" t="s">
        <v>50</v>
      </c>
      <c r="E228" s="283" t="s">
        <v>204</v>
      </c>
      <c r="F228" s="290" t="s">
        <v>111</v>
      </c>
      <c r="G228" s="283"/>
      <c r="H228" s="295" t="n">
        <f aca="false">H229</f>
        <v>0</v>
      </c>
      <c r="I228" s="328"/>
      <c r="J228" s="328"/>
      <c r="K228" s="298"/>
      <c r="L228" s="298"/>
      <c r="M228" s="298"/>
      <c r="N228" s="298"/>
      <c r="O228" s="287"/>
      <c r="P228" s="287" t="n">
        <f aca="false">P229</f>
        <v>560</v>
      </c>
      <c r="Q228" s="308" t="n">
        <f aca="false">H228+P228</f>
        <v>560</v>
      </c>
      <c r="S228" s="199"/>
      <c r="U228" s="199"/>
    </row>
    <row r="229" customFormat="false" ht="80.25" hidden="false" customHeight="true" outlineLevel="0" collapsed="false">
      <c r="A229" s="296"/>
      <c r="B229" s="233" t="s">
        <v>274</v>
      </c>
      <c r="C229" s="282" t="n">
        <v>902</v>
      </c>
      <c r="D229" s="283" t="s">
        <v>50</v>
      </c>
      <c r="E229" s="283" t="s">
        <v>204</v>
      </c>
      <c r="F229" s="290" t="s">
        <v>275</v>
      </c>
      <c r="G229" s="283"/>
      <c r="H229" s="295" t="n">
        <f aca="false">H230</f>
        <v>0</v>
      </c>
      <c r="I229" s="328"/>
      <c r="J229" s="328"/>
      <c r="K229" s="298"/>
      <c r="L229" s="298"/>
      <c r="M229" s="298"/>
      <c r="N229" s="298"/>
      <c r="O229" s="287"/>
      <c r="P229" s="287" t="n">
        <f aca="false">P230</f>
        <v>560</v>
      </c>
      <c r="Q229" s="308" t="n">
        <f aca="false">H229+P229</f>
        <v>560</v>
      </c>
      <c r="S229" s="199"/>
      <c r="U229" s="199"/>
    </row>
    <row r="230" customFormat="false" ht="17.25" hidden="false" customHeight="true" outlineLevel="0" collapsed="false">
      <c r="A230" s="296"/>
      <c r="B230" s="301" t="s">
        <v>133</v>
      </c>
      <c r="C230" s="282" t="n">
        <v>902</v>
      </c>
      <c r="D230" s="283" t="s">
        <v>50</v>
      </c>
      <c r="E230" s="283" t="s">
        <v>204</v>
      </c>
      <c r="F230" s="290" t="s">
        <v>275</v>
      </c>
      <c r="G230" s="283" t="s">
        <v>136</v>
      </c>
      <c r="H230" s="295" t="n">
        <v>0</v>
      </c>
      <c r="I230" s="328"/>
      <c r="J230" s="328"/>
      <c r="K230" s="298"/>
      <c r="L230" s="298"/>
      <c r="M230" s="298"/>
      <c r="N230" s="298"/>
      <c r="O230" s="287"/>
      <c r="P230" s="287" t="n">
        <v>560</v>
      </c>
      <c r="Q230" s="308" t="n">
        <f aca="false">H230+P230</f>
        <v>560</v>
      </c>
      <c r="S230" s="199"/>
      <c r="U230" s="199"/>
    </row>
    <row r="231" customFormat="false" ht="18" hidden="false" customHeight="true" outlineLevel="0" collapsed="false">
      <c r="A231" s="296"/>
      <c r="B231" s="317" t="s">
        <v>220</v>
      </c>
      <c r="C231" s="282" t="n">
        <v>902</v>
      </c>
      <c r="D231" s="314" t="s">
        <v>61</v>
      </c>
      <c r="E231" s="283"/>
      <c r="F231" s="290"/>
      <c r="G231" s="283"/>
      <c r="H231" s="295" t="n">
        <f aca="false">H240</f>
        <v>0</v>
      </c>
      <c r="I231" s="295" t="n">
        <f aca="false">I240</f>
        <v>0</v>
      </c>
      <c r="J231" s="295" t="n">
        <f aca="false">J240</f>
        <v>0</v>
      </c>
      <c r="K231" s="295" t="n">
        <f aca="false">K240</f>
        <v>0</v>
      </c>
      <c r="L231" s="295" t="n">
        <f aca="false">L240</f>
        <v>0</v>
      </c>
      <c r="M231" s="295" t="n">
        <f aca="false">M240</f>
        <v>0</v>
      </c>
      <c r="N231" s="295" t="n">
        <f aca="false">N240</f>
        <v>0</v>
      </c>
      <c r="O231" s="295" t="n">
        <f aca="false">O240</f>
        <v>0</v>
      </c>
      <c r="P231" s="295" t="n">
        <f aca="false">P240</f>
        <v>100</v>
      </c>
      <c r="Q231" s="308" t="n">
        <f aca="false">Q240+Q233+Q236</f>
        <v>5725.6</v>
      </c>
      <c r="S231" s="199"/>
      <c r="U231" s="199"/>
    </row>
    <row r="232" customFormat="false" ht="18" hidden="false" customHeight="true" outlineLevel="0" collapsed="false">
      <c r="A232" s="296"/>
      <c r="B232" s="317" t="s">
        <v>276</v>
      </c>
      <c r="C232" s="282" t="n">
        <v>902</v>
      </c>
      <c r="D232" s="314" t="s">
        <v>61</v>
      </c>
      <c r="E232" s="283" t="s">
        <v>33</v>
      </c>
      <c r="F232" s="290"/>
      <c r="G232" s="283"/>
      <c r="H232" s="295"/>
      <c r="I232" s="295"/>
      <c r="J232" s="295"/>
      <c r="K232" s="295"/>
      <c r="L232" s="295"/>
      <c r="M232" s="295"/>
      <c r="N232" s="295"/>
      <c r="O232" s="295"/>
      <c r="P232" s="295"/>
      <c r="Q232" s="308" t="n">
        <f aca="false">Q233</f>
        <v>5024.3</v>
      </c>
      <c r="S232" s="199"/>
      <c r="U232" s="199"/>
    </row>
    <row r="233" customFormat="false" ht="18" hidden="false" customHeight="true" outlineLevel="0" collapsed="false">
      <c r="A233" s="296"/>
      <c r="B233" s="281" t="s">
        <v>277</v>
      </c>
      <c r="C233" s="282" t="n">
        <v>902</v>
      </c>
      <c r="D233" s="314" t="s">
        <v>61</v>
      </c>
      <c r="E233" s="283" t="s">
        <v>33</v>
      </c>
      <c r="F233" s="290" t="s">
        <v>278</v>
      </c>
      <c r="G233" s="283"/>
      <c r="H233" s="295"/>
      <c r="I233" s="295"/>
      <c r="J233" s="295"/>
      <c r="K233" s="295"/>
      <c r="L233" s="295"/>
      <c r="M233" s="295"/>
      <c r="N233" s="295"/>
      <c r="O233" s="295"/>
      <c r="P233" s="295"/>
      <c r="Q233" s="308" t="n">
        <f aca="false">Q234</f>
        <v>5024.3</v>
      </c>
      <c r="S233" s="199"/>
      <c r="U233" s="199"/>
    </row>
    <row r="234" customFormat="false" ht="189.75" hidden="false" customHeight="true" outlineLevel="0" collapsed="false">
      <c r="A234" s="296"/>
      <c r="B234" s="317" t="s">
        <v>795</v>
      </c>
      <c r="C234" s="282" t="n">
        <v>902</v>
      </c>
      <c r="D234" s="314" t="s">
        <v>61</v>
      </c>
      <c r="E234" s="283" t="s">
        <v>33</v>
      </c>
      <c r="F234" s="290" t="s">
        <v>281</v>
      </c>
      <c r="G234" s="283"/>
      <c r="H234" s="295"/>
      <c r="I234" s="295"/>
      <c r="J234" s="295"/>
      <c r="K234" s="295"/>
      <c r="L234" s="295"/>
      <c r="M234" s="295"/>
      <c r="N234" s="295"/>
      <c r="O234" s="295"/>
      <c r="P234" s="295"/>
      <c r="Q234" s="308" t="n">
        <f aca="false">Q235</f>
        <v>5024.3</v>
      </c>
      <c r="S234" s="199"/>
      <c r="U234" s="199"/>
    </row>
    <row r="235" customFormat="false" ht="18" hidden="false" customHeight="true" outlineLevel="0" collapsed="false">
      <c r="A235" s="296"/>
      <c r="B235" s="305" t="s">
        <v>230</v>
      </c>
      <c r="C235" s="282" t="n">
        <v>902</v>
      </c>
      <c r="D235" s="314" t="s">
        <v>61</v>
      </c>
      <c r="E235" s="283" t="s">
        <v>33</v>
      </c>
      <c r="F235" s="290" t="s">
        <v>281</v>
      </c>
      <c r="G235" s="283" t="s">
        <v>231</v>
      </c>
      <c r="H235" s="295"/>
      <c r="I235" s="295"/>
      <c r="J235" s="295"/>
      <c r="K235" s="295"/>
      <c r="L235" s="295"/>
      <c r="M235" s="295"/>
      <c r="N235" s="295"/>
      <c r="O235" s="295"/>
      <c r="P235" s="295"/>
      <c r="Q235" s="308" t="n">
        <v>5024.3</v>
      </c>
      <c r="S235" s="199"/>
      <c r="U235" s="199"/>
    </row>
    <row r="236" customFormat="false" ht="18" hidden="false" customHeight="true" outlineLevel="0" collapsed="false">
      <c r="A236" s="296"/>
      <c r="B236" s="233" t="s">
        <v>232</v>
      </c>
      <c r="C236" s="282" t="n">
        <v>902</v>
      </c>
      <c r="D236" s="283" t="s">
        <v>61</v>
      </c>
      <c r="E236" s="283" t="s">
        <v>46</v>
      </c>
      <c r="F236" s="290"/>
      <c r="G236" s="283"/>
      <c r="H236" s="295"/>
      <c r="I236" s="295"/>
      <c r="J236" s="295"/>
      <c r="K236" s="295"/>
      <c r="L236" s="295"/>
      <c r="M236" s="295"/>
      <c r="N236" s="295"/>
      <c r="O236" s="295"/>
      <c r="P236" s="295"/>
      <c r="Q236" s="287" t="n">
        <f aca="false">Q237</f>
        <v>601.3</v>
      </c>
      <c r="S236" s="199"/>
      <c r="U236" s="199"/>
    </row>
    <row r="237" customFormat="false" ht="18" hidden="false" customHeight="true" outlineLevel="0" collapsed="false">
      <c r="A237" s="296"/>
      <c r="B237" s="281" t="s">
        <v>233</v>
      </c>
      <c r="C237" s="282" t="n">
        <v>902</v>
      </c>
      <c r="D237" s="283" t="s">
        <v>61</v>
      </c>
      <c r="E237" s="283" t="s">
        <v>46</v>
      </c>
      <c r="F237" s="290" t="s">
        <v>286</v>
      </c>
      <c r="G237" s="283"/>
      <c r="H237" s="295"/>
      <c r="I237" s="295"/>
      <c r="J237" s="295"/>
      <c r="K237" s="295"/>
      <c r="L237" s="295"/>
      <c r="M237" s="295"/>
      <c r="N237" s="295"/>
      <c r="O237" s="295"/>
      <c r="P237" s="295"/>
      <c r="Q237" s="287" t="n">
        <f aca="false">Q239</f>
        <v>601.3</v>
      </c>
      <c r="S237" s="199"/>
      <c r="U237" s="199"/>
    </row>
    <row r="238" customFormat="false" ht="33" hidden="false" customHeight="true" outlineLevel="0" collapsed="false">
      <c r="A238" s="296"/>
      <c r="B238" s="281" t="s">
        <v>242</v>
      </c>
      <c r="C238" s="282" t="n">
        <v>902</v>
      </c>
      <c r="D238" s="283" t="s">
        <v>61</v>
      </c>
      <c r="E238" s="283" t="s">
        <v>46</v>
      </c>
      <c r="F238" s="290" t="s">
        <v>287</v>
      </c>
      <c r="G238" s="283"/>
      <c r="H238" s="295"/>
      <c r="I238" s="295"/>
      <c r="J238" s="295"/>
      <c r="K238" s="295"/>
      <c r="L238" s="295"/>
      <c r="M238" s="295"/>
      <c r="N238" s="295"/>
      <c r="O238" s="295"/>
      <c r="P238" s="295"/>
      <c r="Q238" s="287" t="n">
        <f aca="false">Q239</f>
        <v>601.3</v>
      </c>
      <c r="S238" s="199"/>
      <c r="U238" s="199"/>
    </row>
    <row r="239" customFormat="false" ht="18" hidden="false" customHeight="true" outlineLevel="0" collapsed="false">
      <c r="A239" s="296"/>
      <c r="B239" s="233" t="s">
        <v>72</v>
      </c>
      <c r="C239" s="282" t="n">
        <v>902</v>
      </c>
      <c r="D239" s="283" t="s">
        <v>61</v>
      </c>
      <c r="E239" s="283" t="s">
        <v>46</v>
      </c>
      <c r="F239" s="290" t="s">
        <v>287</v>
      </c>
      <c r="G239" s="289" t="s">
        <v>73</v>
      </c>
      <c r="H239" s="295"/>
      <c r="I239" s="295"/>
      <c r="J239" s="295"/>
      <c r="K239" s="295"/>
      <c r="L239" s="295"/>
      <c r="M239" s="295"/>
      <c r="N239" s="295"/>
      <c r="O239" s="295"/>
      <c r="P239" s="295"/>
      <c r="Q239" s="287" t="n">
        <v>601.3</v>
      </c>
      <c r="S239" s="199"/>
      <c r="U239" s="199"/>
    </row>
    <row r="240" customFormat="false" ht="19.5" hidden="false" customHeight="true" outlineLevel="0" collapsed="false">
      <c r="A240" s="296"/>
      <c r="B240" s="301" t="s">
        <v>288</v>
      </c>
      <c r="C240" s="282" t="n">
        <v>902</v>
      </c>
      <c r="D240" s="314" t="s">
        <v>61</v>
      </c>
      <c r="E240" s="314" t="s">
        <v>35</v>
      </c>
      <c r="F240" s="290"/>
      <c r="G240" s="283"/>
      <c r="H240" s="295" t="n">
        <f aca="false">H241</f>
        <v>0</v>
      </c>
      <c r="I240" s="295" t="n">
        <f aca="false">I241</f>
        <v>0</v>
      </c>
      <c r="J240" s="295" t="n">
        <f aca="false">J241</f>
        <v>0</v>
      </c>
      <c r="K240" s="295" t="n">
        <f aca="false">K241</f>
        <v>0</v>
      </c>
      <c r="L240" s="295" t="n">
        <f aca="false">L241</f>
        <v>0</v>
      </c>
      <c r="M240" s="295" t="n">
        <f aca="false">M241</f>
        <v>0</v>
      </c>
      <c r="N240" s="295" t="n">
        <f aca="false">N241</f>
        <v>0</v>
      </c>
      <c r="O240" s="295" t="n">
        <f aca="false">O241</f>
        <v>0</v>
      </c>
      <c r="P240" s="295" t="n">
        <f aca="false">P241</f>
        <v>100</v>
      </c>
      <c r="Q240" s="308" t="n">
        <f aca="false">Q241</f>
        <v>100</v>
      </c>
      <c r="S240" s="199"/>
      <c r="U240" s="199"/>
    </row>
    <row r="241" customFormat="false" ht="16.5" hidden="false" customHeight="true" outlineLevel="0" collapsed="false">
      <c r="A241" s="296"/>
      <c r="B241" s="301" t="s">
        <v>288</v>
      </c>
      <c r="C241" s="282" t="n">
        <v>902</v>
      </c>
      <c r="D241" s="314" t="s">
        <v>61</v>
      </c>
      <c r="E241" s="314" t="s">
        <v>35</v>
      </c>
      <c r="F241" s="290" t="s">
        <v>289</v>
      </c>
      <c r="G241" s="283"/>
      <c r="H241" s="295" t="n">
        <f aca="false">H242</f>
        <v>0</v>
      </c>
      <c r="I241" s="295" t="n">
        <f aca="false">I242</f>
        <v>0</v>
      </c>
      <c r="J241" s="295" t="n">
        <f aca="false">J242</f>
        <v>0</v>
      </c>
      <c r="K241" s="295" t="n">
        <f aca="false">K242</f>
        <v>0</v>
      </c>
      <c r="L241" s="295" t="n">
        <f aca="false">L242</f>
        <v>0</v>
      </c>
      <c r="M241" s="295" t="n">
        <f aca="false">M242</f>
        <v>0</v>
      </c>
      <c r="N241" s="295" t="n">
        <f aca="false">N242</f>
        <v>0</v>
      </c>
      <c r="O241" s="295" t="n">
        <f aca="false">O242</f>
        <v>0</v>
      </c>
      <c r="P241" s="295" t="n">
        <f aca="false">P242</f>
        <v>100</v>
      </c>
      <c r="Q241" s="308" t="n">
        <f aca="false">Q242</f>
        <v>100</v>
      </c>
      <c r="S241" s="199"/>
      <c r="U241" s="199"/>
    </row>
    <row r="242" customFormat="false" ht="48.75" hidden="false" customHeight="true" outlineLevel="0" collapsed="false">
      <c r="A242" s="296"/>
      <c r="B242" s="317" t="s">
        <v>290</v>
      </c>
      <c r="C242" s="282" t="n">
        <v>902</v>
      </c>
      <c r="D242" s="314" t="s">
        <v>61</v>
      </c>
      <c r="E242" s="314" t="s">
        <v>35</v>
      </c>
      <c r="F242" s="290" t="s">
        <v>291</v>
      </c>
      <c r="G242" s="283"/>
      <c r="H242" s="295" t="n">
        <f aca="false">H243</f>
        <v>0</v>
      </c>
      <c r="I242" s="295" t="n">
        <f aca="false">I243</f>
        <v>0</v>
      </c>
      <c r="J242" s="295" t="n">
        <f aca="false">J243</f>
        <v>0</v>
      </c>
      <c r="K242" s="295" t="n">
        <f aca="false">K243</f>
        <v>0</v>
      </c>
      <c r="L242" s="295" t="n">
        <f aca="false">L243</f>
        <v>0</v>
      </c>
      <c r="M242" s="295" t="n">
        <f aca="false">M243</f>
        <v>0</v>
      </c>
      <c r="N242" s="295" t="n">
        <f aca="false">N243</f>
        <v>0</v>
      </c>
      <c r="O242" s="295" t="n">
        <f aca="false">O243</f>
        <v>0</v>
      </c>
      <c r="P242" s="295" t="n">
        <f aca="false">P243</f>
        <v>100</v>
      </c>
      <c r="Q242" s="308" t="n">
        <f aca="false">P242+H242</f>
        <v>100</v>
      </c>
      <c r="S242" s="199"/>
      <c r="U242" s="199"/>
    </row>
    <row r="243" customFormat="false" ht="18" hidden="false" customHeight="true" outlineLevel="0" collapsed="false">
      <c r="A243" s="296"/>
      <c r="B243" s="317" t="s">
        <v>292</v>
      </c>
      <c r="C243" s="282" t="n">
        <v>902</v>
      </c>
      <c r="D243" s="314" t="s">
        <v>61</v>
      </c>
      <c r="E243" s="314" t="s">
        <v>35</v>
      </c>
      <c r="F243" s="290" t="s">
        <v>291</v>
      </c>
      <c r="G243" s="283" t="s">
        <v>293</v>
      </c>
      <c r="H243" s="295" t="n">
        <v>0</v>
      </c>
      <c r="I243" s="328"/>
      <c r="J243" s="328"/>
      <c r="K243" s="298"/>
      <c r="L243" s="298"/>
      <c r="M243" s="298"/>
      <c r="N243" s="298"/>
      <c r="O243" s="287"/>
      <c r="P243" s="287" t="n">
        <v>100</v>
      </c>
      <c r="Q243" s="308" t="n">
        <f aca="false">P243+H243</f>
        <v>100</v>
      </c>
      <c r="S243" s="199"/>
      <c r="U243" s="199"/>
    </row>
    <row r="244" customFormat="false" ht="18.75" hidden="false" customHeight="true" outlineLevel="0" collapsed="false">
      <c r="A244" s="296"/>
      <c r="B244" s="329" t="s">
        <v>294</v>
      </c>
      <c r="C244" s="282" t="n">
        <v>902</v>
      </c>
      <c r="D244" s="314" t="s">
        <v>196</v>
      </c>
      <c r="E244" s="330"/>
      <c r="F244" s="331"/>
      <c r="G244" s="291"/>
      <c r="H244" s="295" t="n">
        <f aca="false">H246+H253</f>
        <v>105.8</v>
      </c>
      <c r="I244" s="295" t="n">
        <f aca="false">I246+I253</f>
        <v>0</v>
      </c>
      <c r="J244" s="295" t="n">
        <f aca="false">J246+J253</f>
        <v>0</v>
      </c>
      <c r="K244" s="295" t="n">
        <f aca="false">K246+K253</f>
        <v>0</v>
      </c>
      <c r="L244" s="295" t="n">
        <f aca="false">L246+L253</f>
        <v>0</v>
      </c>
      <c r="M244" s="295" t="n">
        <f aca="false">M246+M253</f>
        <v>100</v>
      </c>
      <c r="N244" s="295" t="n">
        <f aca="false">N246+N253</f>
        <v>0</v>
      </c>
      <c r="O244" s="295" t="n">
        <f aca="false">O246+O253</f>
        <v>105.8</v>
      </c>
      <c r="P244" s="295" t="n">
        <f aca="false">P246+P253</f>
        <v>7.8</v>
      </c>
      <c r="Q244" s="288" t="n">
        <f aca="false">Q253+Q257+Q248</f>
        <v>3163.6</v>
      </c>
      <c r="S244" s="199"/>
      <c r="U244" s="199"/>
    </row>
    <row r="245" customFormat="false" ht="31.5" hidden="true" customHeight="false" outlineLevel="0" collapsed="false">
      <c r="A245" s="296"/>
      <c r="B245" s="281" t="s">
        <v>295</v>
      </c>
      <c r="C245" s="282" t="n">
        <v>902</v>
      </c>
      <c r="D245" s="314" t="s">
        <v>196</v>
      </c>
      <c r="E245" s="345" t="s">
        <v>46</v>
      </c>
      <c r="F245" s="290"/>
      <c r="G245" s="294"/>
      <c r="H245" s="295" t="n">
        <f aca="false">H246</f>
        <v>0</v>
      </c>
      <c r="I245" s="328"/>
      <c r="J245" s="328"/>
      <c r="K245" s="298"/>
      <c r="L245" s="298"/>
      <c r="M245" s="298"/>
      <c r="N245" s="298"/>
      <c r="O245" s="287"/>
      <c r="P245" s="287"/>
      <c r="Q245" s="288" t="n">
        <f aca="false">H245+P245</f>
        <v>0</v>
      </c>
      <c r="S245" s="199"/>
      <c r="U245" s="199"/>
    </row>
    <row r="246" customFormat="false" ht="78.75" hidden="true" customHeight="false" outlineLevel="0" collapsed="false">
      <c r="A246" s="296"/>
      <c r="B246" s="281" t="s">
        <v>296</v>
      </c>
      <c r="C246" s="282" t="n">
        <v>902</v>
      </c>
      <c r="D246" s="314" t="s">
        <v>196</v>
      </c>
      <c r="E246" s="345" t="s">
        <v>46</v>
      </c>
      <c r="F246" s="290" t="n">
        <v>7953800</v>
      </c>
      <c r="G246" s="294"/>
      <c r="H246" s="295" t="n">
        <f aca="false">H247</f>
        <v>0</v>
      </c>
      <c r="I246" s="328"/>
      <c r="J246" s="328"/>
      <c r="K246" s="298"/>
      <c r="L246" s="298"/>
      <c r="M246" s="298"/>
      <c r="N246" s="298"/>
      <c r="O246" s="287"/>
      <c r="P246" s="287"/>
      <c r="Q246" s="288" t="n">
        <f aca="false">H246+P246</f>
        <v>0</v>
      </c>
      <c r="S246" s="199"/>
      <c r="U246" s="199"/>
    </row>
    <row r="247" customFormat="false" ht="15.75" hidden="true" customHeight="false" outlineLevel="0" collapsed="false">
      <c r="A247" s="296"/>
      <c r="B247" s="281" t="s">
        <v>133</v>
      </c>
      <c r="C247" s="282" t="n">
        <v>902</v>
      </c>
      <c r="D247" s="314" t="s">
        <v>196</v>
      </c>
      <c r="E247" s="345" t="s">
        <v>46</v>
      </c>
      <c r="F247" s="290" t="n">
        <v>7953800</v>
      </c>
      <c r="G247" s="294" t="s">
        <v>136</v>
      </c>
      <c r="H247" s="295"/>
      <c r="I247" s="328"/>
      <c r="J247" s="328"/>
      <c r="K247" s="298"/>
      <c r="L247" s="298"/>
      <c r="M247" s="298"/>
      <c r="N247" s="298"/>
      <c r="O247" s="287"/>
      <c r="P247" s="287"/>
      <c r="Q247" s="288" t="n">
        <f aca="false">H247+P247</f>
        <v>0</v>
      </c>
      <c r="S247" s="199"/>
      <c r="U247" s="199"/>
    </row>
    <row r="248" customFormat="false" ht="31.5" hidden="false" customHeight="false" outlineLevel="0" collapsed="false">
      <c r="A248" s="296"/>
      <c r="B248" s="305" t="s">
        <v>295</v>
      </c>
      <c r="C248" s="282" t="n">
        <v>902</v>
      </c>
      <c r="D248" s="314" t="s">
        <v>196</v>
      </c>
      <c r="E248" s="345" t="s">
        <v>46</v>
      </c>
      <c r="F248" s="290"/>
      <c r="G248" s="294"/>
      <c r="H248" s="284" t="n">
        <f aca="false">H249</f>
        <v>950</v>
      </c>
      <c r="I248" s="328"/>
      <c r="J248" s="328"/>
      <c r="K248" s="298"/>
      <c r="L248" s="298"/>
      <c r="M248" s="298"/>
      <c r="N248" s="298"/>
      <c r="O248" s="287"/>
      <c r="P248" s="287"/>
      <c r="Q248" s="288" t="n">
        <f aca="false">Q249</f>
        <v>3050</v>
      </c>
      <c r="S248" s="199"/>
      <c r="U248" s="199"/>
    </row>
    <row r="249" customFormat="false" ht="31.5" hidden="false" customHeight="false" outlineLevel="0" collapsed="false">
      <c r="A249" s="296"/>
      <c r="B249" s="305" t="s">
        <v>108</v>
      </c>
      <c r="C249" s="282" t="n">
        <v>902</v>
      </c>
      <c r="D249" s="314" t="s">
        <v>196</v>
      </c>
      <c r="E249" s="345" t="s">
        <v>46</v>
      </c>
      <c r="F249" s="290" t="s">
        <v>109</v>
      </c>
      <c r="G249" s="294"/>
      <c r="H249" s="284" t="n">
        <f aca="false">H251</f>
        <v>950</v>
      </c>
      <c r="I249" s="328"/>
      <c r="J249" s="328"/>
      <c r="K249" s="298"/>
      <c r="L249" s="298"/>
      <c r="M249" s="298"/>
      <c r="N249" s="298"/>
      <c r="O249" s="287"/>
      <c r="P249" s="287"/>
      <c r="Q249" s="288" t="n">
        <f aca="false">Q250</f>
        <v>3050</v>
      </c>
      <c r="S249" s="199"/>
      <c r="U249" s="199"/>
    </row>
    <row r="250" customFormat="false" ht="31.5" hidden="false" customHeight="false" outlineLevel="0" collapsed="false">
      <c r="A250" s="296"/>
      <c r="B250" s="281" t="s">
        <v>110</v>
      </c>
      <c r="C250" s="282" t="n">
        <v>902</v>
      </c>
      <c r="D250" s="314" t="s">
        <v>196</v>
      </c>
      <c r="E250" s="345" t="s">
        <v>46</v>
      </c>
      <c r="F250" s="290" t="s">
        <v>111</v>
      </c>
      <c r="G250" s="294"/>
      <c r="H250" s="284"/>
      <c r="I250" s="328"/>
      <c r="J250" s="328"/>
      <c r="K250" s="298"/>
      <c r="L250" s="298"/>
      <c r="M250" s="298"/>
      <c r="N250" s="298"/>
      <c r="O250" s="287"/>
      <c r="P250" s="287"/>
      <c r="Q250" s="288" t="n">
        <f aca="false">Q251</f>
        <v>3050</v>
      </c>
      <c r="S250" s="199"/>
      <c r="U250" s="199"/>
    </row>
    <row r="251" customFormat="false" ht="94.5" hidden="false" customHeight="false" outlineLevel="0" collapsed="false">
      <c r="A251" s="296"/>
      <c r="B251" s="305" t="s">
        <v>297</v>
      </c>
      <c r="C251" s="282" t="n">
        <v>902</v>
      </c>
      <c r="D251" s="314" t="s">
        <v>196</v>
      </c>
      <c r="E251" s="345" t="s">
        <v>46</v>
      </c>
      <c r="F251" s="290" t="s">
        <v>298</v>
      </c>
      <c r="G251" s="294"/>
      <c r="H251" s="284" t="n">
        <f aca="false">H252</f>
        <v>950</v>
      </c>
      <c r="I251" s="328"/>
      <c r="J251" s="328"/>
      <c r="K251" s="298"/>
      <c r="L251" s="298"/>
      <c r="M251" s="298"/>
      <c r="N251" s="298"/>
      <c r="O251" s="287"/>
      <c r="P251" s="287"/>
      <c r="Q251" s="288" t="n">
        <f aca="false">Q252</f>
        <v>3050</v>
      </c>
      <c r="S251" s="199"/>
      <c r="U251" s="199"/>
    </row>
    <row r="252" customFormat="false" ht="15.75" hidden="false" customHeight="false" outlineLevel="0" collapsed="false">
      <c r="A252" s="296"/>
      <c r="B252" s="305" t="s">
        <v>72</v>
      </c>
      <c r="C252" s="282" t="n">
        <v>902</v>
      </c>
      <c r="D252" s="314" t="s">
        <v>196</v>
      </c>
      <c r="E252" s="345" t="s">
        <v>46</v>
      </c>
      <c r="F252" s="290" t="s">
        <v>298</v>
      </c>
      <c r="G252" s="294" t="s">
        <v>73</v>
      </c>
      <c r="H252" s="284" t="n">
        <v>950</v>
      </c>
      <c r="I252" s="328"/>
      <c r="J252" s="328"/>
      <c r="K252" s="298"/>
      <c r="L252" s="298"/>
      <c r="M252" s="298"/>
      <c r="N252" s="298"/>
      <c r="O252" s="287"/>
      <c r="P252" s="287"/>
      <c r="Q252" s="288" t="n">
        <v>3050</v>
      </c>
      <c r="S252" s="199"/>
      <c r="U252" s="199"/>
    </row>
    <row r="253" customFormat="false" ht="33" hidden="false" customHeight="true" outlineLevel="0" collapsed="false">
      <c r="A253" s="296"/>
      <c r="B253" s="281" t="s">
        <v>299</v>
      </c>
      <c r="C253" s="282" t="n">
        <v>902</v>
      </c>
      <c r="D253" s="314" t="s">
        <v>196</v>
      </c>
      <c r="E253" s="314" t="s">
        <v>35</v>
      </c>
      <c r="F253" s="318"/>
      <c r="G253" s="283"/>
      <c r="H253" s="295" t="n">
        <f aca="false">H254</f>
        <v>105.8</v>
      </c>
      <c r="I253" s="295" t="n">
        <f aca="false">I254</f>
        <v>0</v>
      </c>
      <c r="J253" s="295" t="n">
        <f aca="false">J254</f>
        <v>0</v>
      </c>
      <c r="K253" s="295" t="n">
        <f aca="false">K254</f>
        <v>0</v>
      </c>
      <c r="L253" s="295" t="n">
        <f aca="false">L254</f>
        <v>0</v>
      </c>
      <c r="M253" s="295" t="n">
        <f aca="false">M254</f>
        <v>100</v>
      </c>
      <c r="N253" s="295" t="n">
        <f aca="false">N254</f>
        <v>0</v>
      </c>
      <c r="O253" s="295" t="n">
        <f aca="false">O254</f>
        <v>105.8</v>
      </c>
      <c r="P253" s="295" t="n">
        <f aca="false">P254</f>
        <v>7.8</v>
      </c>
      <c r="Q253" s="288" t="n">
        <f aca="false">H253+P253</f>
        <v>113.6</v>
      </c>
      <c r="S253" s="199"/>
      <c r="U253" s="199"/>
    </row>
    <row r="254" customFormat="false" ht="30.75" hidden="false" customHeight="true" outlineLevel="0" collapsed="false">
      <c r="A254" s="296"/>
      <c r="B254" s="281" t="s">
        <v>300</v>
      </c>
      <c r="C254" s="282" t="n">
        <v>902</v>
      </c>
      <c r="D254" s="314" t="s">
        <v>196</v>
      </c>
      <c r="E254" s="314" t="s">
        <v>35</v>
      </c>
      <c r="F254" s="290" t="s">
        <v>301</v>
      </c>
      <c r="G254" s="283"/>
      <c r="H254" s="295" t="n">
        <f aca="false">H255</f>
        <v>105.8</v>
      </c>
      <c r="I254" s="295" t="n">
        <f aca="false">I255</f>
        <v>0</v>
      </c>
      <c r="J254" s="295" t="n">
        <f aca="false">J255</f>
        <v>0</v>
      </c>
      <c r="K254" s="295" t="n">
        <f aca="false">K255</f>
        <v>0</v>
      </c>
      <c r="L254" s="295" t="n">
        <f aca="false">L255</f>
        <v>0</v>
      </c>
      <c r="M254" s="295" t="n">
        <f aca="false">M255</f>
        <v>100</v>
      </c>
      <c r="N254" s="295" t="n">
        <f aca="false">N255</f>
        <v>0</v>
      </c>
      <c r="O254" s="295" t="n">
        <f aca="false">O255</f>
        <v>105.8</v>
      </c>
      <c r="P254" s="295" t="n">
        <f aca="false">P255</f>
        <v>7.8</v>
      </c>
      <c r="Q254" s="288" t="n">
        <f aca="false">H254+P254</f>
        <v>113.6</v>
      </c>
      <c r="S254" s="199"/>
      <c r="U254" s="199"/>
    </row>
    <row r="255" customFormat="false" ht="17.25" hidden="false" customHeight="true" outlineLevel="0" collapsed="false">
      <c r="A255" s="296"/>
      <c r="B255" s="281" t="s">
        <v>302</v>
      </c>
      <c r="C255" s="282" t="n">
        <v>902</v>
      </c>
      <c r="D255" s="314" t="s">
        <v>196</v>
      </c>
      <c r="E255" s="314" t="s">
        <v>35</v>
      </c>
      <c r="F255" s="290" t="s">
        <v>303</v>
      </c>
      <c r="G255" s="283"/>
      <c r="H255" s="295" t="n">
        <f aca="false">H256</f>
        <v>105.8</v>
      </c>
      <c r="I255" s="295" t="n">
        <f aca="false">I256</f>
        <v>0</v>
      </c>
      <c r="J255" s="295" t="n">
        <f aca="false">J256</f>
        <v>0</v>
      </c>
      <c r="K255" s="295" t="n">
        <f aca="false">K256</f>
        <v>0</v>
      </c>
      <c r="L255" s="295" t="n">
        <f aca="false">L256</f>
        <v>0</v>
      </c>
      <c r="M255" s="295" t="n">
        <f aca="false">M256</f>
        <v>100</v>
      </c>
      <c r="N255" s="295" t="n">
        <f aca="false">N256</f>
        <v>0</v>
      </c>
      <c r="O255" s="295" t="n">
        <f aca="false">O256</f>
        <v>105.8</v>
      </c>
      <c r="P255" s="295" t="n">
        <f aca="false">P256</f>
        <v>7.8</v>
      </c>
      <c r="Q255" s="288" t="n">
        <f aca="false">H255+P255</f>
        <v>113.6</v>
      </c>
      <c r="S255" s="199"/>
      <c r="U255" s="199"/>
    </row>
    <row r="256" customFormat="false" ht="17.25" hidden="false" customHeight="true" outlineLevel="0" collapsed="false">
      <c r="A256" s="296"/>
      <c r="B256" s="281" t="s">
        <v>72</v>
      </c>
      <c r="C256" s="282" t="n">
        <v>902</v>
      </c>
      <c r="D256" s="314" t="s">
        <v>196</v>
      </c>
      <c r="E256" s="314" t="s">
        <v>35</v>
      </c>
      <c r="F256" s="290" t="s">
        <v>303</v>
      </c>
      <c r="G256" s="283" t="s">
        <v>73</v>
      </c>
      <c r="H256" s="295" t="n">
        <f aca="false">R256+S256</f>
        <v>105.8</v>
      </c>
      <c r="I256" s="328"/>
      <c r="J256" s="328"/>
      <c r="K256" s="298"/>
      <c r="L256" s="298"/>
      <c r="M256" s="298" t="n">
        <v>100</v>
      </c>
      <c r="N256" s="298"/>
      <c r="O256" s="287" t="n">
        <f aca="false">T256+U256</f>
        <v>105.8</v>
      </c>
      <c r="P256" s="287" t="n">
        <v>7.8</v>
      </c>
      <c r="Q256" s="288" t="n">
        <f aca="false">H256+P256</f>
        <v>113.6</v>
      </c>
      <c r="S256" s="199" t="n">
        <v>105.8</v>
      </c>
      <c r="U256" s="199" t="n">
        <v>105.8</v>
      </c>
    </row>
    <row r="257" customFormat="false" ht="0.75" hidden="true" customHeight="true" outlineLevel="0" collapsed="false">
      <c r="A257" s="296"/>
      <c r="B257" s="305" t="s">
        <v>304</v>
      </c>
      <c r="C257" s="282" t="n">
        <v>902</v>
      </c>
      <c r="D257" s="314" t="s">
        <v>196</v>
      </c>
      <c r="E257" s="345" t="s">
        <v>61</v>
      </c>
      <c r="F257" s="290"/>
      <c r="G257" s="294"/>
      <c r="H257" s="284" t="n">
        <f aca="false">H258</f>
        <v>950</v>
      </c>
      <c r="I257" s="328"/>
      <c r="J257" s="328"/>
      <c r="K257" s="298"/>
      <c r="L257" s="298"/>
      <c r="M257" s="298"/>
      <c r="N257" s="298"/>
      <c r="O257" s="287"/>
      <c r="P257" s="287"/>
      <c r="Q257" s="288" t="n">
        <f aca="false">Q258</f>
        <v>0</v>
      </c>
      <c r="S257" s="199"/>
      <c r="U257" s="199"/>
    </row>
    <row r="258" customFormat="false" ht="33" hidden="true" customHeight="true" outlineLevel="0" collapsed="false">
      <c r="A258" s="296"/>
      <c r="B258" s="305" t="s">
        <v>108</v>
      </c>
      <c r="C258" s="282" t="n">
        <v>902</v>
      </c>
      <c r="D258" s="314" t="s">
        <v>196</v>
      </c>
      <c r="E258" s="345" t="s">
        <v>61</v>
      </c>
      <c r="F258" s="290" t="s">
        <v>109</v>
      </c>
      <c r="G258" s="294"/>
      <c r="H258" s="284" t="n">
        <f aca="false">H260</f>
        <v>950</v>
      </c>
      <c r="I258" s="328"/>
      <c r="J258" s="328"/>
      <c r="K258" s="298"/>
      <c r="L258" s="298"/>
      <c r="M258" s="298"/>
      <c r="N258" s="298"/>
      <c r="O258" s="287"/>
      <c r="P258" s="287"/>
      <c r="Q258" s="288" t="n">
        <f aca="false">Q259</f>
        <v>0</v>
      </c>
      <c r="S258" s="199"/>
      <c r="U258" s="199"/>
    </row>
    <row r="259" customFormat="false" ht="33" hidden="true" customHeight="true" outlineLevel="0" collapsed="false">
      <c r="A259" s="296"/>
      <c r="B259" s="281" t="s">
        <v>110</v>
      </c>
      <c r="C259" s="282" t="n">
        <v>902</v>
      </c>
      <c r="D259" s="314" t="s">
        <v>196</v>
      </c>
      <c r="E259" s="345" t="s">
        <v>61</v>
      </c>
      <c r="F259" s="290" t="s">
        <v>111</v>
      </c>
      <c r="G259" s="294"/>
      <c r="H259" s="284"/>
      <c r="I259" s="328"/>
      <c r="J259" s="328"/>
      <c r="K259" s="298"/>
      <c r="L259" s="298"/>
      <c r="M259" s="298"/>
      <c r="N259" s="298"/>
      <c r="O259" s="287"/>
      <c r="P259" s="287"/>
      <c r="Q259" s="288" t="n">
        <f aca="false">Q260</f>
        <v>0</v>
      </c>
      <c r="S259" s="199"/>
      <c r="U259" s="199"/>
    </row>
    <row r="260" customFormat="false" ht="93.75" hidden="true" customHeight="true" outlineLevel="0" collapsed="false">
      <c r="A260" s="296"/>
      <c r="B260" s="305" t="s">
        <v>297</v>
      </c>
      <c r="C260" s="282" t="n">
        <v>902</v>
      </c>
      <c r="D260" s="314" t="s">
        <v>196</v>
      </c>
      <c r="E260" s="345" t="s">
        <v>61</v>
      </c>
      <c r="F260" s="290" t="s">
        <v>298</v>
      </c>
      <c r="G260" s="294"/>
      <c r="H260" s="284" t="n">
        <f aca="false">H261</f>
        <v>950</v>
      </c>
      <c r="I260" s="328"/>
      <c r="J260" s="328"/>
      <c r="K260" s="298"/>
      <c r="L260" s="298"/>
      <c r="M260" s="298"/>
      <c r="N260" s="298"/>
      <c r="O260" s="287"/>
      <c r="P260" s="287"/>
      <c r="Q260" s="288" t="n">
        <f aca="false">Q261</f>
        <v>0</v>
      </c>
      <c r="S260" s="199"/>
      <c r="U260" s="199"/>
    </row>
    <row r="261" customFormat="false" ht="18" hidden="true" customHeight="true" outlineLevel="0" collapsed="false">
      <c r="A261" s="296"/>
      <c r="B261" s="305" t="s">
        <v>72</v>
      </c>
      <c r="C261" s="282" t="n">
        <v>902</v>
      </c>
      <c r="D261" s="314" t="s">
        <v>196</v>
      </c>
      <c r="E261" s="345" t="s">
        <v>61</v>
      </c>
      <c r="F261" s="290" t="s">
        <v>298</v>
      </c>
      <c r="G261" s="294" t="s">
        <v>73</v>
      </c>
      <c r="H261" s="284" t="n">
        <v>950</v>
      </c>
      <c r="I261" s="328"/>
      <c r="J261" s="328"/>
      <c r="K261" s="298"/>
      <c r="L261" s="298"/>
      <c r="M261" s="298"/>
      <c r="N261" s="298"/>
      <c r="O261" s="287"/>
      <c r="P261" s="287"/>
      <c r="Q261" s="288" t="n">
        <v>0</v>
      </c>
      <c r="S261" s="199"/>
      <c r="U261" s="199"/>
    </row>
    <row r="262" customFormat="false" ht="18" hidden="false" customHeight="true" outlineLevel="0" collapsed="false">
      <c r="A262" s="296"/>
      <c r="B262" s="346" t="s">
        <v>305</v>
      </c>
      <c r="C262" s="282" t="n">
        <v>902</v>
      </c>
      <c r="D262" s="283" t="s">
        <v>67</v>
      </c>
      <c r="E262" s="345"/>
      <c r="F262" s="290"/>
      <c r="G262" s="294"/>
      <c r="H262" s="284"/>
      <c r="I262" s="328"/>
      <c r="J262" s="328"/>
      <c r="K262" s="298"/>
      <c r="L262" s="298"/>
      <c r="M262" s="298"/>
      <c r="N262" s="298"/>
      <c r="O262" s="287"/>
      <c r="P262" s="287"/>
      <c r="Q262" s="288" t="n">
        <f aca="false">Q263</f>
        <v>62</v>
      </c>
      <c r="S262" s="199"/>
      <c r="U262" s="199"/>
    </row>
    <row r="263" customFormat="false" ht="18" hidden="false" customHeight="true" outlineLevel="0" collapsed="false">
      <c r="A263" s="296"/>
      <c r="B263" s="233" t="s">
        <v>306</v>
      </c>
      <c r="C263" s="282" t="n">
        <v>902</v>
      </c>
      <c r="D263" s="283" t="s">
        <v>67</v>
      </c>
      <c r="E263" s="283" t="s">
        <v>67</v>
      </c>
      <c r="F263" s="290"/>
      <c r="G263" s="294"/>
      <c r="H263" s="284"/>
      <c r="I263" s="328"/>
      <c r="J263" s="328"/>
      <c r="K263" s="298"/>
      <c r="L263" s="298"/>
      <c r="M263" s="298"/>
      <c r="N263" s="298"/>
      <c r="O263" s="287"/>
      <c r="P263" s="287"/>
      <c r="Q263" s="288" t="n">
        <f aca="false">Q264</f>
        <v>62</v>
      </c>
      <c r="S263" s="199"/>
      <c r="U263" s="199"/>
    </row>
    <row r="264" customFormat="false" ht="34.5" hidden="false" customHeight="true" outlineLevel="0" collapsed="false">
      <c r="A264" s="296"/>
      <c r="B264" s="281" t="s">
        <v>108</v>
      </c>
      <c r="C264" s="282" t="n">
        <v>902</v>
      </c>
      <c r="D264" s="283" t="s">
        <v>67</v>
      </c>
      <c r="E264" s="283" t="s">
        <v>67</v>
      </c>
      <c r="F264" s="283" t="s">
        <v>309</v>
      </c>
      <c r="G264" s="294"/>
      <c r="H264" s="284"/>
      <c r="I264" s="328"/>
      <c r="J264" s="328"/>
      <c r="K264" s="298"/>
      <c r="L264" s="298"/>
      <c r="M264" s="298"/>
      <c r="N264" s="298"/>
      <c r="O264" s="287"/>
      <c r="P264" s="287"/>
      <c r="Q264" s="288" t="n">
        <f aca="false">Q265</f>
        <v>62</v>
      </c>
      <c r="S264" s="199"/>
      <c r="U264" s="199"/>
    </row>
    <row r="265" customFormat="false" ht="33.75" hidden="false" customHeight="true" outlineLevel="0" collapsed="false">
      <c r="A265" s="296"/>
      <c r="B265" s="317" t="s">
        <v>310</v>
      </c>
      <c r="C265" s="282" t="n">
        <v>902</v>
      </c>
      <c r="D265" s="283" t="s">
        <v>67</v>
      </c>
      <c r="E265" s="283" t="s">
        <v>67</v>
      </c>
      <c r="F265" s="283" t="s">
        <v>311</v>
      </c>
      <c r="G265" s="283"/>
      <c r="H265" s="287"/>
      <c r="I265" s="324"/>
      <c r="J265" s="324"/>
      <c r="K265" s="298"/>
      <c r="L265" s="311"/>
      <c r="M265" s="298"/>
      <c r="N265" s="298"/>
      <c r="O265" s="287"/>
      <c r="P265" s="287"/>
      <c r="Q265" s="308" t="n">
        <f aca="false">Q266</f>
        <v>62</v>
      </c>
      <c r="S265" s="199"/>
      <c r="U265" s="199"/>
    </row>
    <row r="266" customFormat="false" ht="32.25" hidden="false" customHeight="true" outlineLevel="0" collapsed="false">
      <c r="A266" s="296"/>
      <c r="B266" s="317" t="s">
        <v>312</v>
      </c>
      <c r="C266" s="282" t="n">
        <v>902</v>
      </c>
      <c r="D266" s="283" t="s">
        <v>67</v>
      </c>
      <c r="E266" s="283" t="s">
        <v>67</v>
      </c>
      <c r="F266" s="283" t="s">
        <v>311</v>
      </c>
      <c r="G266" s="283" t="s">
        <v>313</v>
      </c>
      <c r="H266" s="287"/>
      <c r="I266" s="324"/>
      <c r="J266" s="324"/>
      <c r="K266" s="298"/>
      <c r="L266" s="311"/>
      <c r="M266" s="298"/>
      <c r="N266" s="298"/>
      <c r="O266" s="287"/>
      <c r="P266" s="287"/>
      <c r="Q266" s="308" t="n">
        <v>62</v>
      </c>
      <c r="S266" s="199"/>
      <c r="U266" s="199"/>
    </row>
    <row r="267" customFormat="false" ht="15" hidden="false" customHeight="true" outlineLevel="0" collapsed="false">
      <c r="A267" s="274"/>
      <c r="B267" s="281" t="s">
        <v>317</v>
      </c>
      <c r="C267" s="282" t="n">
        <v>902</v>
      </c>
      <c r="D267" s="289" t="s">
        <v>150</v>
      </c>
      <c r="E267" s="289"/>
      <c r="F267" s="294"/>
      <c r="G267" s="294"/>
      <c r="H267" s="295" t="n">
        <f aca="false">H268+H345+H375+H402</f>
        <v>0</v>
      </c>
      <c r="I267" s="295" t="n">
        <f aca="false">I268+I345+I375+I402</f>
        <v>0</v>
      </c>
      <c r="J267" s="295" t="n">
        <f aca="false">J268+J345+J375+J402</f>
        <v>0</v>
      </c>
      <c r="K267" s="295" t="n">
        <f aca="false">K268+K345+K375+K402</f>
        <v>0</v>
      </c>
      <c r="L267" s="295" t="n">
        <f aca="false">L268+L345+L375+L402</f>
        <v>5893</v>
      </c>
      <c r="M267" s="295" t="n">
        <f aca="false">M268+M345+M375+M402</f>
        <v>0</v>
      </c>
      <c r="N267" s="295" t="n">
        <f aca="false">N268+N345+N375+N402</f>
        <v>0</v>
      </c>
      <c r="O267" s="295" t="n">
        <f aca="false">O268+O345+O375+O402</f>
        <v>1702</v>
      </c>
      <c r="P267" s="295" t="n">
        <f aca="false">P268+P282+P315+P334</f>
        <v>74556.7</v>
      </c>
      <c r="Q267" s="288" t="n">
        <f aca="false">Q268+Q282+Q315+Q334</f>
        <v>75664.64</v>
      </c>
      <c r="S267" s="199"/>
      <c r="U267" s="199"/>
    </row>
    <row r="268" customFormat="false" ht="17.25" hidden="false" customHeight="true" outlineLevel="0" collapsed="false">
      <c r="A268" s="274"/>
      <c r="B268" s="281" t="s">
        <v>318</v>
      </c>
      <c r="C268" s="282" t="n">
        <v>902</v>
      </c>
      <c r="D268" s="289" t="s">
        <v>150</v>
      </c>
      <c r="E268" s="289" t="s">
        <v>33</v>
      </c>
      <c r="F268" s="294"/>
      <c r="G268" s="294"/>
      <c r="H268" s="295" t="n">
        <f aca="false">H269+H328+H334+H331</f>
        <v>0</v>
      </c>
      <c r="I268" s="295" t="n">
        <f aca="false">I269+I328+I334+I331</f>
        <v>0</v>
      </c>
      <c r="J268" s="295" t="n">
        <f aca="false">J269+J328+J334+J331</f>
        <v>0</v>
      </c>
      <c r="K268" s="295" t="n">
        <f aca="false">K269+K328+K334+K331</f>
        <v>0</v>
      </c>
      <c r="L268" s="295" t="n">
        <f aca="false">L269+L328+L334+L331</f>
        <v>0</v>
      </c>
      <c r="M268" s="295" t="n">
        <f aca="false">M269+M328+M334+M331</f>
        <v>0</v>
      </c>
      <c r="N268" s="295" t="n">
        <f aca="false">N269+N328+N334+N331</f>
        <v>0</v>
      </c>
      <c r="O268" s="295" t="n">
        <f aca="false">O269+O328+O334+O331</f>
        <v>0</v>
      </c>
      <c r="P268" s="295" t="n">
        <f aca="false">P269</f>
        <v>26402.6</v>
      </c>
      <c r="Q268" s="288" t="n">
        <f aca="false">Q269+Q278</f>
        <v>27945.02</v>
      </c>
      <c r="S268" s="199"/>
      <c r="U268" s="199"/>
    </row>
    <row r="269" customFormat="false" ht="32.25" hidden="false" customHeight="true" outlineLevel="0" collapsed="false">
      <c r="A269" s="274"/>
      <c r="B269" s="233" t="s">
        <v>323</v>
      </c>
      <c r="C269" s="282" t="n">
        <v>902</v>
      </c>
      <c r="D269" s="283" t="s">
        <v>150</v>
      </c>
      <c r="E269" s="283" t="s">
        <v>33</v>
      </c>
      <c r="F269" s="283" t="s">
        <v>324</v>
      </c>
      <c r="G269" s="283"/>
      <c r="H269" s="295" t="n">
        <f aca="false">H270</f>
        <v>0</v>
      </c>
      <c r="I269" s="324"/>
      <c r="J269" s="324"/>
      <c r="K269" s="298"/>
      <c r="L269" s="311"/>
      <c r="M269" s="298"/>
      <c r="N269" s="298"/>
      <c r="O269" s="295" t="n">
        <f aca="false">O270</f>
        <v>0</v>
      </c>
      <c r="P269" s="295" t="n">
        <f aca="false">P270</f>
        <v>26402.6</v>
      </c>
      <c r="Q269" s="288" t="n">
        <f aca="false">Q270</f>
        <v>27893.2</v>
      </c>
      <c r="S269" s="199"/>
      <c r="U269" s="199"/>
    </row>
    <row r="270" customFormat="false" ht="30" hidden="false" customHeight="true" outlineLevel="0" collapsed="false">
      <c r="A270" s="274"/>
      <c r="B270" s="281" t="s">
        <v>105</v>
      </c>
      <c r="C270" s="282" t="n">
        <v>902</v>
      </c>
      <c r="D270" s="283" t="s">
        <v>150</v>
      </c>
      <c r="E270" s="283" t="s">
        <v>33</v>
      </c>
      <c r="F270" s="290" t="s">
        <v>325</v>
      </c>
      <c r="G270" s="290"/>
      <c r="H270" s="295" t="n">
        <f aca="false">H272+H337</f>
        <v>0</v>
      </c>
      <c r="I270" s="295" t="n">
        <f aca="false">I272+I337</f>
        <v>0</v>
      </c>
      <c r="J270" s="295" t="n">
        <f aca="false">J272+J337</f>
        <v>0</v>
      </c>
      <c r="K270" s="295" t="n">
        <f aca="false">K272+K337</f>
        <v>0</v>
      </c>
      <c r="L270" s="295" t="n">
        <f aca="false">L272+L337</f>
        <v>0</v>
      </c>
      <c r="M270" s="295" t="n">
        <f aca="false">M272+M337</f>
        <v>43596</v>
      </c>
      <c r="N270" s="295" t="n">
        <f aca="false">N272+N337</f>
        <v>0</v>
      </c>
      <c r="O270" s="295" t="n">
        <f aca="false">O272+O337</f>
        <v>0</v>
      </c>
      <c r="P270" s="295" t="n">
        <f aca="false">P271+P276</f>
        <v>26402.6</v>
      </c>
      <c r="Q270" s="288" t="n">
        <f aca="false">Q271+Q276+Q274</f>
        <v>27893.2</v>
      </c>
      <c r="S270" s="199"/>
      <c r="U270" s="199"/>
    </row>
    <row r="271" customFormat="false" ht="51" hidden="false" customHeight="true" outlineLevel="0" collapsed="false">
      <c r="A271" s="274"/>
      <c r="B271" s="281" t="s">
        <v>91</v>
      </c>
      <c r="C271" s="282" t="n">
        <v>902</v>
      </c>
      <c r="D271" s="283" t="s">
        <v>150</v>
      </c>
      <c r="E271" s="283" t="s">
        <v>33</v>
      </c>
      <c r="F271" s="290" t="s">
        <v>326</v>
      </c>
      <c r="G271" s="290"/>
      <c r="H271" s="295"/>
      <c r="I271" s="295"/>
      <c r="J271" s="295"/>
      <c r="K271" s="295"/>
      <c r="L271" s="295"/>
      <c r="M271" s="295"/>
      <c r="N271" s="295"/>
      <c r="O271" s="295"/>
      <c r="P271" s="295" t="n">
        <f aca="false">P273</f>
        <v>26102.6</v>
      </c>
      <c r="Q271" s="288" t="n">
        <f aca="false">Q273</f>
        <v>24293.2</v>
      </c>
      <c r="S271" s="199"/>
      <c r="U271" s="199"/>
    </row>
    <row r="272" customFormat="false" ht="0.75" hidden="false" customHeight="true" outlineLevel="0" collapsed="false">
      <c r="A272" s="274"/>
      <c r="B272" s="281" t="s">
        <v>93</v>
      </c>
      <c r="C272" s="282" t="n">
        <v>902</v>
      </c>
      <c r="D272" s="283" t="s">
        <v>150</v>
      </c>
      <c r="E272" s="283" t="s">
        <v>33</v>
      </c>
      <c r="F272" s="290" t="s">
        <v>326</v>
      </c>
      <c r="G272" s="289" t="s">
        <v>94</v>
      </c>
      <c r="H272" s="295" t="n">
        <f aca="false">R272+S272</f>
        <v>0</v>
      </c>
      <c r="I272" s="347"/>
      <c r="J272" s="347"/>
      <c r="K272" s="298"/>
      <c r="L272" s="311"/>
      <c r="M272" s="298" t="n">
        <v>43596</v>
      </c>
      <c r="N272" s="298"/>
      <c r="O272" s="287" t="n">
        <f aca="false">T272+U272</f>
        <v>0</v>
      </c>
      <c r="P272" s="287" t="n">
        <v>0</v>
      </c>
      <c r="Q272" s="288" t="n">
        <f aca="false">H272+P272</f>
        <v>0</v>
      </c>
      <c r="S272" s="199"/>
      <c r="U272" s="199"/>
    </row>
    <row r="273" customFormat="false" ht="64.5" hidden="false" customHeight="true" outlineLevel="0" collapsed="false">
      <c r="A273" s="274"/>
      <c r="B273" s="281" t="s">
        <v>327</v>
      </c>
      <c r="C273" s="282" t="n">
        <v>902</v>
      </c>
      <c r="D273" s="283" t="s">
        <v>150</v>
      </c>
      <c r="E273" s="283" t="s">
        <v>33</v>
      </c>
      <c r="F273" s="290" t="s">
        <v>326</v>
      </c>
      <c r="G273" s="348" t="s">
        <v>328</v>
      </c>
      <c r="H273" s="287" t="n">
        <v>0</v>
      </c>
      <c r="I273" s="324"/>
      <c r="J273" s="324"/>
      <c r="K273" s="298"/>
      <c r="L273" s="311"/>
      <c r="M273" s="298"/>
      <c r="N273" s="298"/>
      <c r="O273" s="287"/>
      <c r="P273" s="287" t="n">
        <v>26102.6</v>
      </c>
      <c r="Q273" s="288" t="n">
        <v>24293.2</v>
      </c>
      <c r="S273" s="199"/>
      <c r="U273" s="199"/>
    </row>
    <row r="274" customFormat="false" ht="18" hidden="false" customHeight="true" outlineLevel="0" collapsed="false">
      <c r="A274" s="274"/>
      <c r="B274" s="281" t="s">
        <v>329</v>
      </c>
      <c r="C274" s="282" t="n">
        <v>902</v>
      </c>
      <c r="D274" s="283" t="s">
        <v>150</v>
      </c>
      <c r="E274" s="283" t="s">
        <v>33</v>
      </c>
      <c r="F274" s="290" t="s">
        <v>330</v>
      </c>
      <c r="G274" s="348"/>
      <c r="H274" s="287"/>
      <c r="I274" s="324"/>
      <c r="J274" s="324"/>
      <c r="K274" s="298"/>
      <c r="L274" s="311"/>
      <c r="M274" s="298"/>
      <c r="N274" s="298"/>
      <c r="O274" s="287"/>
      <c r="P274" s="287"/>
      <c r="Q274" s="288" t="n">
        <f aca="false">Q275</f>
        <v>1800</v>
      </c>
      <c r="S274" s="199"/>
      <c r="U274" s="199"/>
    </row>
    <row r="275" customFormat="false" ht="33.75" hidden="false" customHeight="true" outlineLevel="0" collapsed="false">
      <c r="A275" s="274"/>
      <c r="B275" s="317" t="s">
        <v>312</v>
      </c>
      <c r="C275" s="282" t="n">
        <v>902</v>
      </c>
      <c r="D275" s="283" t="s">
        <v>150</v>
      </c>
      <c r="E275" s="283" t="s">
        <v>33</v>
      </c>
      <c r="F275" s="290" t="s">
        <v>330</v>
      </c>
      <c r="G275" s="348" t="s">
        <v>313</v>
      </c>
      <c r="H275" s="287"/>
      <c r="I275" s="324"/>
      <c r="J275" s="324"/>
      <c r="K275" s="298"/>
      <c r="L275" s="311"/>
      <c r="M275" s="298"/>
      <c r="N275" s="298"/>
      <c r="O275" s="287"/>
      <c r="P275" s="287"/>
      <c r="Q275" s="288" t="n">
        <v>1800</v>
      </c>
      <c r="S275" s="199"/>
      <c r="U275" s="199"/>
    </row>
    <row r="276" customFormat="false" ht="18.75" hidden="false" customHeight="true" outlineLevel="0" collapsed="false">
      <c r="A276" s="274"/>
      <c r="B276" s="281" t="s">
        <v>331</v>
      </c>
      <c r="C276" s="282" t="n">
        <v>902</v>
      </c>
      <c r="D276" s="283" t="s">
        <v>150</v>
      </c>
      <c r="E276" s="283" t="s">
        <v>33</v>
      </c>
      <c r="F276" s="290" t="s">
        <v>332</v>
      </c>
      <c r="G276" s="348"/>
      <c r="H276" s="287"/>
      <c r="I276" s="324"/>
      <c r="J276" s="324"/>
      <c r="K276" s="298"/>
      <c r="L276" s="311"/>
      <c r="M276" s="298"/>
      <c r="N276" s="298"/>
      <c r="O276" s="287"/>
      <c r="P276" s="287" t="n">
        <f aca="false">P277</f>
        <v>300</v>
      </c>
      <c r="Q276" s="288" t="n">
        <f aca="false">Q277</f>
        <v>1800</v>
      </c>
      <c r="S276" s="199"/>
      <c r="U276" s="199"/>
    </row>
    <row r="277" customFormat="false" ht="33" hidden="false" customHeight="true" outlineLevel="0" collapsed="false">
      <c r="A277" s="274"/>
      <c r="B277" s="317" t="s">
        <v>312</v>
      </c>
      <c r="C277" s="282" t="n">
        <v>902</v>
      </c>
      <c r="D277" s="283" t="s">
        <v>150</v>
      </c>
      <c r="E277" s="283" t="s">
        <v>33</v>
      </c>
      <c r="F277" s="290" t="s">
        <v>332</v>
      </c>
      <c r="G277" s="348" t="s">
        <v>313</v>
      </c>
      <c r="H277" s="287"/>
      <c r="I277" s="324"/>
      <c r="J277" s="324"/>
      <c r="K277" s="298"/>
      <c r="L277" s="311"/>
      <c r="M277" s="298"/>
      <c r="N277" s="298"/>
      <c r="O277" s="287"/>
      <c r="P277" s="287" t="n">
        <v>300</v>
      </c>
      <c r="Q277" s="288" t="n">
        <v>1800</v>
      </c>
      <c r="S277" s="199"/>
      <c r="U277" s="199"/>
    </row>
    <row r="278" customFormat="false" ht="33" hidden="false" customHeight="true" outlineLevel="0" collapsed="false">
      <c r="A278" s="274"/>
      <c r="B278" s="281" t="s">
        <v>108</v>
      </c>
      <c r="C278" s="282" t="n">
        <v>902</v>
      </c>
      <c r="D278" s="283" t="s">
        <v>150</v>
      </c>
      <c r="E278" s="283" t="s">
        <v>33</v>
      </c>
      <c r="F278" s="283" t="s">
        <v>309</v>
      </c>
      <c r="G278" s="348"/>
      <c r="H278" s="287"/>
      <c r="I278" s="324"/>
      <c r="J278" s="324"/>
      <c r="K278" s="298"/>
      <c r="L278" s="311"/>
      <c r="M278" s="298"/>
      <c r="N278" s="298"/>
      <c r="O278" s="287"/>
      <c r="P278" s="287"/>
      <c r="Q278" s="288" t="n">
        <f aca="false">Q279</f>
        <v>51.82</v>
      </c>
      <c r="S278" s="199"/>
      <c r="U278" s="199"/>
    </row>
    <row r="279" customFormat="false" ht="33" hidden="false" customHeight="true" outlineLevel="0" collapsed="false">
      <c r="A279" s="274"/>
      <c r="B279" s="281" t="s">
        <v>110</v>
      </c>
      <c r="C279" s="282" t="n">
        <v>902</v>
      </c>
      <c r="D279" s="283" t="s">
        <v>150</v>
      </c>
      <c r="E279" s="283" t="s">
        <v>33</v>
      </c>
      <c r="F279" s="283" t="s">
        <v>335</v>
      </c>
      <c r="G279" s="348"/>
      <c r="H279" s="287"/>
      <c r="I279" s="324"/>
      <c r="J279" s="324"/>
      <c r="K279" s="298"/>
      <c r="L279" s="311"/>
      <c r="M279" s="298"/>
      <c r="N279" s="298"/>
      <c r="O279" s="287"/>
      <c r="P279" s="287"/>
      <c r="Q279" s="288" t="n">
        <f aca="false">Q280</f>
        <v>51.82</v>
      </c>
      <c r="S279" s="199"/>
      <c r="U279" s="199"/>
    </row>
    <row r="280" customFormat="false" ht="84.75" hidden="false" customHeight="true" outlineLevel="0" collapsed="false">
      <c r="A280" s="274"/>
      <c r="B280" s="281" t="s">
        <v>129</v>
      </c>
      <c r="C280" s="282" t="n">
        <v>902</v>
      </c>
      <c r="D280" s="283" t="s">
        <v>150</v>
      </c>
      <c r="E280" s="283" t="s">
        <v>33</v>
      </c>
      <c r="F280" s="283" t="s">
        <v>336</v>
      </c>
      <c r="G280" s="283"/>
      <c r="H280" s="295"/>
      <c r="I280" s="302"/>
      <c r="J280" s="302"/>
      <c r="K280" s="302"/>
      <c r="L280" s="316"/>
      <c r="M280" s="302"/>
      <c r="N280" s="302"/>
      <c r="O280" s="287"/>
      <c r="P280" s="287"/>
      <c r="Q280" s="308" t="n">
        <f aca="false">Q281</f>
        <v>51.82</v>
      </c>
      <c r="S280" s="199"/>
      <c r="U280" s="199"/>
    </row>
    <row r="281" customFormat="false" ht="33" hidden="false" customHeight="true" outlineLevel="0" collapsed="false">
      <c r="A281" s="274"/>
      <c r="B281" s="317" t="s">
        <v>312</v>
      </c>
      <c r="C281" s="282" t="n">
        <v>902</v>
      </c>
      <c r="D281" s="283" t="s">
        <v>150</v>
      </c>
      <c r="E281" s="283" t="s">
        <v>33</v>
      </c>
      <c r="F281" s="283" t="s">
        <v>336</v>
      </c>
      <c r="G281" s="283" t="s">
        <v>313</v>
      </c>
      <c r="H281" s="295"/>
      <c r="I281" s="302"/>
      <c r="J281" s="302"/>
      <c r="K281" s="302"/>
      <c r="L281" s="316"/>
      <c r="M281" s="302"/>
      <c r="N281" s="302"/>
      <c r="O281" s="287"/>
      <c r="P281" s="287"/>
      <c r="Q281" s="308" t="n">
        <v>51.82</v>
      </c>
      <c r="S281" s="199"/>
      <c r="U281" s="199"/>
    </row>
    <row r="282" customFormat="false" ht="15" hidden="false" customHeight="true" outlineLevel="0" collapsed="false">
      <c r="A282" s="274"/>
      <c r="B282" s="281" t="s">
        <v>339</v>
      </c>
      <c r="C282" s="282" t="n">
        <v>902</v>
      </c>
      <c r="D282" s="283" t="s">
        <v>150</v>
      </c>
      <c r="E282" s="283" t="s">
        <v>46</v>
      </c>
      <c r="F282" s="290"/>
      <c r="G282" s="289"/>
      <c r="H282" s="295" t="n">
        <f aca="false">H293+H298+H288+H283</f>
        <v>0</v>
      </c>
      <c r="I282" s="295" t="n">
        <f aca="false">I293+I298+I288+I283</f>
        <v>0</v>
      </c>
      <c r="J282" s="295" t="n">
        <f aca="false">J293+J298+J288+J283</f>
        <v>0</v>
      </c>
      <c r="K282" s="295" t="n">
        <f aca="false">K293+K298+K288+K283</f>
        <v>0</v>
      </c>
      <c r="L282" s="295" t="n">
        <f aca="false">L293+L298+L288+L283</f>
        <v>3853</v>
      </c>
      <c r="M282" s="295" t="n">
        <f aca="false">M293+M298+M288+M283</f>
        <v>1491</v>
      </c>
      <c r="N282" s="295" t="n">
        <f aca="false">N293+N298+N288+N283</f>
        <v>0</v>
      </c>
      <c r="O282" s="295" t="n">
        <f aca="false">O293+O298+O288+O283</f>
        <v>484.2</v>
      </c>
      <c r="P282" s="295" t="n">
        <f aca="false">P293+P298+P288+P283</f>
        <v>22965.4</v>
      </c>
      <c r="Q282" s="288" t="n">
        <f aca="false">Q283+Q288+Q293+Q298+Q311</f>
        <v>22601.82</v>
      </c>
      <c r="S282" s="199"/>
      <c r="U282" s="199"/>
    </row>
    <row r="283" customFormat="false" ht="32.25" hidden="false" customHeight="true" outlineLevel="0" collapsed="false">
      <c r="A283" s="274"/>
      <c r="B283" s="233" t="s">
        <v>323</v>
      </c>
      <c r="C283" s="282" t="n">
        <v>902</v>
      </c>
      <c r="D283" s="283" t="s">
        <v>150</v>
      </c>
      <c r="E283" s="283" t="s">
        <v>46</v>
      </c>
      <c r="F283" s="283" t="s">
        <v>324</v>
      </c>
      <c r="G283" s="283"/>
      <c r="H283" s="295" t="n">
        <f aca="false">H284</f>
        <v>0</v>
      </c>
      <c r="I283" s="295" t="n">
        <f aca="false">I284</f>
        <v>0</v>
      </c>
      <c r="J283" s="295" t="n">
        <f aca="false">J284</f>
        <v>0</v>
      </c>
      <c r="K283" s="295" t="n">
        <f aca="false">K284</f>
        <v>0</v>
      </c>
      <c r="L283" s="295" t="n">
        <f aca="false">L284</f>
        <v>0</v>
      </c>
      <c r="M283" s="295" t="n">
        <f aca="false">M284</f>
        <v>0</v>
      </c>
      <c r="N283" s="295" t="n">
        <f aca="false">N284</f>
        <v>0</v>
      </c>
      <c r="O283" s="295" t="n">
        <f aca="false">O284</f>
        <v>0</v>
      </c>
      <c r="P283" s="295" t="n">
        <f aca="false">P284</f>
        <v>19140.9</v>
      </c>
      <c r="Q283" s="288" t="n">
        <f aca="false">Q284</f>
        <v>18907.6</v>
      </c>
      <c r="S283" s="199"/>
      <c r="U283" s="199"/>
    </row>
    <row r="284" customFormat="false" ht="30" hidden="false" customHeight="true" outlineLevel="0" collapsed="false">
      <c r="A284" s="274"/>
      <c r="B284" s="281" t="s">
        <v>105</v>
      </c>
      <c r="C284" s="282" t="n">
        <v>902</v>
      </c>
      <c r="D284" s="283" t="s">
        <v>150</v>
      </c>
      <c r="E284" s="283" t="s">
        <v>46</v>
      </c>
      <c r="F284" s="290" t="s">
        <v>325</v>
      </c>
      <c r="G284" s="290"/>
      <c r="H284" s="295" t="n">
        <f aca="false">H286+H287</f>
        <v>0</v>
      </c>
      <c r="I284" s="295" t="n">
        <f aca="false">I286+I287</f>
        <v>0</v>
      </c>
      <c r="J284" s="295" t="n">
        <f aca="false">J286+J287</f>
        <v>0</v>
      </c>
      <c r="K284" s="295" t="n">
        <f aca="false">K286+K287</f>
        <v>0</v>
      </c>
      <c r="L284" s="295" t="n">
        <f aca="false">L286+L287</f>
        <v>0</v>
      </c>
      <c r="M284" s="295" t="n">
        <f aca="false">M286+M287</f>
        <v>0</v>
      </c>
      <c r="N284" s="295" t="n">
        <f aca="false">N286+N287</f>
        <v>0</v>
      </c>
      <c r="O284" s="295" t="n">
        <f aca="false">O286+O287</f>
        <v>0</v>
      </c>
      <c r="P284" s="295" t="n">
        <f aca="false">P286+P287</f>
        <v>19140.9</v>
      </c>
      <c r="Q284" s="288" t="n">
        <f aca="false">Q285</f>
        <v>18907.6</v>
      </c>
      <c r="S284" s="199"/>
      <c r="U284" s="199"/>
    </row>
    <row r="285" customFormat="false" ht="45" hidden="false" customHeight="true" outlineLevel="0" collapsed="false">
      <c r="A285" s="274"/>
      <c r="B285" s="281" t="s">
        <v>91</v>
      </c>
      <c r="C285" s="282" t="n">
        <v>902</v>
      </c>
      <c r="D285" s="283" t="s">
        <v>150</v>
      </c>
      <c r="E285" s="283" t="s">
        <v>46</v>
      </c>
      <c r="F285" s="290" t="s">
        <v>326</v>
      </c>
      <c r="G285" s="290"/>
      <c r="H285" s="295"/>
      <c r="I285" s="295"/>
      <c r="J285" s="295"/>
      <c r="K285" s="295"/>
      <c r="L285" s="295"/>
      <c r="M285" s="295"/>
      <c r="N285" s="295"/>
      <c r="O285" s="295"/>
      <c r="P285" s="295" t="n">
        <f aca="false">P284</f>
        <v>19140.9</v>
      </c>
      <c r="Q285" s="288" t="n">
        <f aca="false">Q287</f>
        <v>18907.6</v>
      </c>
      <c r="S285" s="199"/>
      <c r="U285" s="199"/>
    </row>
    <row r="286" customFormat="false" ht="15" hidden="true" customHeight="true" outlineLevel="0" collapsed="false">
      <c r="A286" s="274"/>
      <c r="B286" s="281" t="s">
        <v>93</v>
      </c>
      <c r="C286" s="282" t="n">
        <v>902</v>
      </c>
      <c r="D286" s="283" t="s">
        <v>150</v>
      </c>
      <c r="E286" s="283" t="s">
        <v>46</v>
      </c>
      <c r="F286" s="290" t="s">
        <v>326</v>
      </c>
      <c r="G286" s="289" t="s">
        <v>94</v>
      </c>
      <c r="H286" s="295" t="n">
        <f aca="false">R286+S286</f>
        <v>0</v>
      </c>
      <c r="I286" s="324"/>
      <c r="J286" s="324"/>
      <c r="K286" s="298"/>
      <c r="L286" s="311"/>
      <c r="M286" s="298"/>
      <c r="N286" s="298"/>
      <c r="O286" s="295" t="n">
        <f aca="false">T286+U286</f>
        <v>0</v>
      </c>
      <c r="P286" s="295" t="n">
        <v>0</v>
      </c>
      <c r="Q286" s="288" t="n">
        <f aca="false">H286+P286</f>
        <v>0</v>
      </c>
      <c r="S286" s="199"/>
      <c r="U286" s="199"/>
    </row>
    <row r="287" customFormat="false" ht="64.5" hidden="false" customHeight="true" outlineLevel="0" collapsed="false">
      <c r="A287" s="274"/>
      <c r="B287" s="281" t="s">
        <v>327</v>
      </c>
      <c r="C287" s="282" t="n">
        <v>902</v>
      </c>
      <c r="D287" s="283" t="s">
        <v>150</v>
      </c>
      <c r="E287" s="283" t="s">
        <v>46</v>
      </c>
      <c r="F287" s="290" t="s">
        <v>326</v>
      </c>
      <c r="G287" s="289" t="s">
        <v>328</v>
      </c>
      <c r="H287" s="295" t="n">
        <v>0</v>
      </c>
      <c r="I287" s="324"/>
      <c r="J287" s="324"/>
      <c r="K287" s="298"/>
      <c r="L287" s="311"/>
      <c r="M287" s="298"/>
      <c r="N287" s="298"/>
      <c r="O287" s="295"/>
      <c r="P287" s="295" t="n">
        <v>19140.9</v>
      </c>
      <c r="Q287" s="288" t="n">
        <v>18907.6</v>
      </c>
      <c r="S287" s="199"/>
      <c r="U287" s="199"/>
    </row>
    <row r="288" customFormat="false" ht="36" hidden="false" customHeight="true" outlineLevel="0" collapsed="false">
      <c r="A288" s="274"/>
      <c r="B288" s="281" t="s">
        <v>340</v>
      </c>
      <c r="C288" s="282" t="n">
        <v>902</v>
      </c>
      <c r="D288" s="283" t="s">
        <v>150</v>
      </c>
      <c r="E288" s="283" t="s">
        <v>46</v>
      </c>
      <c r="F288" s="290" t="s">
        <v>341</v>
      </c>
      <c r="G288" s="290"/>
      <c r="H288" s="295" t="n">
        <f aca="false">H289</f>
        <v>0</v>
      </c>
      <c r="I288" s="295" t="n">
        <f aca="false">I289</f>
        <v>0</v>
      </c>
      <c r="J288" s="295" t="n">
        <f aca="false">J289</f>
        <v>0</v>
      </c>
      <c r="K288" s="295" t="n">
        <f aca="false">K289</f>
        <v>0</v>
      </c>
      <c r="L288" s="295" t="n">
        <f aca="false">L289</f>
        <v>0</v>
      </c>
      <c r="M288" s="295" t="n">
        <f aca="false">M289</f>
        <v>0</v>
      </c>
      <c r="N288" s="295" t="n">
        <f aca="false">N289</f>
        <v>0</v>
      </c>
      <c r="O288" s="295" t="n">
        <f aca="false">O289</f>
        <v>0</v>
      </c>
      <c r="P288" s="295" t="n">
        <f aca="false">P289</f>
        <v>785.5</v>
      </c>
      <c r="Q288" s="288" t="n">
        <f aca="false">Q289</f>
        <v>593.5</v>
      </c>
      <c r="S288" s="199"/>
      <c r="U288" s="199"/>
    </row>
    <row r="289" customFormat="false" ht="35.25" hidden="false" customHeight="true" outlineLevel="0" collapsed="false">
      <c r="A289" s="274"/>
      <c r="B289" s="281" t="s">
        <v>105</v>
      </c>
      <c r="C289" s="282" t="n">
        <v>902</v>
      </c>
      <c r="D289" s="283" t="s">
        <v>150</v>
      </c>
      <c r="E289" s="283" t="s">
        <v>46</v>
      </c>
      <c r="F289" s="290" t="s">
        <v>342</v>
      </c>
      <c r="G289" s="290"/>
      <c r="H289" s="295" t="n">
        <f aca="false">H291+H292</f>
        <v>0</v>
      </c>
      <c r="I289" s="295" t="n">
        <f aca="false">I291+I292</f>
        <v>0</v>
      </c>
      <c r="J289" s="295" t="n">
        <f aca="false">J291+J292</f>
        <v>0</v>
      </c>
      <c r="K289" s="295" t="n">
        <f aca="false">K291+K292</f>
        <v>0</v>
      </c>
      <c r="L289" s="295" t="n">
        <f aca="false">L291+L292</f>
        <v>0</v>
      </c>
      <c r="M289" s="295" t="n">
        <f aca="false">M291+M292</f>
        <v>0</v>
      </c>
      <c r="N289" s="295" t="n">
        <f aca="false">N291+N292</f>
        <v>0</v>
      </c>
      <c r="O289" s="295" t="n">
        <f aca="false">O291+O292</f>
        <v>0</v>
      </c>
      <c r="P289" s="295" t="n">
        <f aca="false">P291+P292</f>
        <v>785.5</v>
      </c>
      <c r="Q289" s="288" t="n">
        <f aca="false">Q290</f>
        <v>593.5</v>
      </c>
      <c r="S289" s="199"/>
      <c r="U289" s="199"/>
    </row>
    <row r="290" customFormat="false" ht="51" hidden="false" customHeight="true" outlineLevel="0" collapsed="false">
      <c r="A290" s="274"/>
      <c r="B290" s="281" t="s">
        <v>91</v>
      </c>
      <c r="C290" s="282" t="n">
        <v>902</v>
      </c>
      <c r="D290" s="283" t="s">
        <v>150</v>
      </c>
      <c r="E290" s="283" t="s">
        <v>46</v>
      </c>
      <c r="F290" s="290" t="s">
        <v>343</v>
      </c>
      <c r="G290" s="290"/>
      <c r="H290" s="295"/>
      <c r="I290" s="295"/>
      <c r="J290" s="295"/>
      <c r="K290" s="295"/>
      <c r="L290" s="295"/>
      <c r="M290" s="295"/>
      <c r="N290" s="295"/>
      <c r="O290" s="295"/>
      <c r="P290" s="295" t="n">
        <f aca="false">P289</f>
        <v>785.5</v>
      </c>
      <c r="Q290" s="288" t="n">
        <f aca="false">Q292</f>
        <v>593.5</v>
      </c>
      <c r="S290" s="199"/>
      <c r="U290" s="199"/>
    </row>
    <row r="291" customFormat="false" ht="15" hidden="true" customHeight="true" outlineLevel="0" collapsed="false">
      <c r="A291" s="274"/>
      <c r="B291" s="281" t="s">
        <v>93</v>
      </c>
      <c r="C291" s="282" t="n">
        <v>902</v>
      </c>
      <c r="D291" s="283" t="s">
        <v>150</v>
      </c>
      <c r="E291" s="283" t="s">
        <v>46</v>
      </c>
      <c r="F291" s="290" t="s">
        <v>343</v>
      </c>
      <c r="G291" s="289" t="s">
        <v>94</v>
      </c>
      <c r="H291" s="295" t="n">
        <f aca="false">R291+S291</f>
        <v>0</v>
      </c>
      <c r="I291" s="324"/>
      <c r="J291" s="324"/>
      <c r="K291" s="298"/>
      <c r="L291" s="311"/>
      <c r="M291" s="298"/>
      <c r="N291" s="298"/>
      <c r="O291" s="295" t="n">
        <f aca="false">T291+U291</f>
        <v>0</v>
      </c>
      <c r="P291" s="295" t="n">
        <v>0</v>
      </c>
      <c r="Q291" s="288" t="n">
        <f aca="false">H291+P291</f>
        <v>0</v>
      </c>
      <c r="S291" s="199"/>
      <c r="U291" s="199"/>
    </row>
    <row r="292" customFormat="false" ht="66" hidden="false" customHeight="true" outlineLevel="0" collapsed="false">
      <c r="A292" s="274"/>
      <c r="B292" s="281" t="s">
        <v>327</v>
      </c>
      <c r="C292" s="282" t="n">
        <v>902</v>
      </c>
      <c r="D292" s="283" t="s">
        <v>150</v>
      </c>
      <c r="E292" s="283" t="s">
        <v>46</v>
      </c>
      <c r="F292" s="290" t="s">
        <v>343</v>
      </c>
      <c r="G292" s="289" t="s">
        <v>328</v>
      </c>
      <c r="H292" s="295" t="n">
        <v>0</v>
      </c>
      <c r="I292" s="324"/>
      <c r="J292" s="324"/>
      <c r="K292" s="298"/>
      <c r="L292" s="311"/>
      <c r="M292" s="298"/>
      <c r="N292" s="298"/>
      <c r="O292" s="295"/>
      <c r="P292" s="295" t="n">
        <v>785.5</v>
      </c>
      <c r="Q292" s="288" t="n">
        <v>593.5</v>
      </c>
      <c r="S292" s="199"/>
      <c r="U292" s="199"/>
    </row>
    <row r="293" customFormat="false" ht="18.75" hidden="false" customHeight="true" outlineLevel="0" collapsed="false">
      <c r="A293" s="274"/>
      <c r="B293" s="233" t="s">
        <v>344</v>
      </c>
      <c r="C293" s="282" t="n">
        <v>902</v>
      </c>
      <c r="D293" s="283" t="s">
        <v>150</v>
      </c>
      <c r="E293" s="283" t="s">
        <v>46</v>
      </c>
      <c r="F293" s="283" t="s">
        <v>345</v>
      </c>
      <c r="G293" s="283"/>
      <c r="H293" s="295" t="n">
        <f aca="false">H294</f>
        <v>0</v>
      </c>
      <c r="I293" s="295" t="n">
        <f aca="false">I294</f>
        <v>0</v>
      </c>
      <c r="J293" s="295" t="n">
        <f aca="false">J294</f>
        <v>0</v>
      </c>
      <c r="K293" s="295" t="n">
        <f aca="false">K294</f>
        <v>0</v>
      </c>
      <c r="L293" s="295" t="n">
        <f aca="false">L294</f>
        <v>0</v>
      </c>
      <c r="M293" s="295" t="n">
        <f aca="false">M294</f>
        <v>1491</v>
      </c>
      <c r="N293" s="295" t="n">
        <f aca="false">N294</f>
        <v>0</v>
      </c>
      <c r="O293" s="295" t="n">
        <f aca="false">O294</f>
        <v>0</v>
      </c>
      <c r="P293" s="295" t="n">
        <f aca="false">P294</f>
        <v>2259.7</v>
      </c>
      <c r="Q293" s="288" t="n">
        <f aca="false">Q294</f>
        <v>2237.9</v>
      </c>
      <c r="S293" s="199"/>
      <c r="U293" s="199"/>
    </row>
    <row r="294" customFormat="false" ht="30" hidden="false" customHeight="true" outlineLevel="0" collapsed="false">
      <c r="A294" s="274"/>
      <c r="B294" s="281" t="s">
        <v>105</v>
      </c>
      <c r="C294" s="282" t="n">
        <v>902</v>
      </c>
      <c r="D294" s="283" t="s">
        <v>150</v>
      </c>
      <c r="E294" s="283" t="s">
        <v>46</v>
      </c>
      <c r="F294" s="283" t="s">
        <v>346</v>
      </c>
      <c r="G294" s="283"/>
      <c r="H294" s="295" t="n">
        <f aca="false">H296+H297</f>
        <v>0</v>
      </c>
      <c r="I294" s="295" t="n">
        <f aca="false">I296+I297</f>
        <v>0</v>
      </c>
      <c r="J294" s="295" t="n">
        <f aca="false">J296+J297</f>
        <v>0</v>
      </c>
      <c r="K294" s="295" t="n">
        <f aca="false">K296+K297</f>
        <v>0</v>
      </c>
      <c r="L294" s="295" t="n">
        <f aca="false">L296+L297</f>
        <v>0</v>
      </c>
      <c r="M294" s="295" t="n">
        <f aca="false">M296+M297</f>
        <v>1491</v>
      </c>
      <c r="N294" s="295" t="n">
        <f aca="false">N296+N297</f>
        <v>0</v>
      </c>
      <c r="O294" s="295" t="n">
        <f aca="false">O296+O297</f>
        <v>0</v>
      </c>
      <c r="P294" s="295" t="n">
        <f aca="false">P296+P297</f>
        <v>2259.7</v>
      </c>
      <c r="Q294" s="288" t="n">
        <f aca="false">Q295</f>
        <v>2237.9</v>
      </c>
      <c r="S294" s="199"/>
      <c r="U294" s="199"/>
    </row>
    <row r="295" customFormat="false" ht="49.5" hidden="false" customHeight="true" outlineLevel="0" collapsed="false">
      <c r="A295" s="274"/>
      <c r="B295" s="281" t="s">
        <v>91</v>
      </c>
      <c r="C295" s="282" t="n">
        <v>902</v>
      </c>
      <c r="D295" s="283" t="s">
        <v>150</v>
      </c>
      <c r="E295" s="283" t="s">
        <v>46</v>
      </c>
      <c r="F295" s="283" t="s">
        <v>347</v>
      </c>
      <c r="G295" s="283"/>
      <c r="H295" s="295"/>
      <c r="I295" s="295"/>
      <c r="J295" s="295"/>
      <c r="K295" s="295"/>
      <c r="L295" s="295"/>
      <c r="M295" s="295"/>
      <c r="N295" s="295"/>
      <c r="O295" s="295"/>
      <c r="P295" s="295" t="n">
        <f aca="false">P294</f>
        <v>2259.7</v>
      </c>
      <c r="Q295" s="288" t="n">
        <f aca="false">Q297</f>
        <v>2237.9</v>
      </c>
      <c r="S295" s="199"/>
      <c r="U295" s="199"/>
    </row>
    <row r="296" customFormat="false" ht="15" hidden="true" customHeight="true" outlineLevel="0" collapsed="false">
      <c r="A296" s="274"/>
      <c r="B296" s="281" t="s">
        <v>93</v>
      </c>
      <c r="C296" s="282" t="n">
        <v>902</v>
      </c>
      <c r="D296" s="283" t="s">
        <v>150</v>
      </c>
      <c r="E296" s="283" t="s">
        <v>46</v>
      </c>
      <c r="F296" s="283" t="s">
        <v>347</v>
      </c>
      <c r="G296" s="283" t="s">
        <v>94</v>
      </c>
      <c r="H296" s="295" t="n">
        <f aca="false">R296+S296</f>
        <v>0</v>
      </c>
      <c r="I296" s="349"/>
      <c r="J296" s="349"/>
      <c r="K296" s="298"/>
      <c r="L296" s="311"/>
      <c r="M296" s="298" t="n">
        <v>1491</v>
      </c>
      <c r="N296" s="298"/>
      <c r="O296" s="287" t="n">
        <f aca="false">T296+U296</f>
        <v>0</v>
      </c>
      <c r="P296" s="287" t="n">
        <v>0</v>
      </c>
      <c r="Q296" s="288" t="n">
        <f aca="false">H296+P296</f>
        <v>0</v>
      </c>
      <c r="S296" s="199"/>
      <c r="U296" s="199"/>
    </row>
    <row r="297" customFormat="false" ht="64.5" hidden="false" customHeight="true" outlineLevel="0" collapsed="false">
      <c r="A297" s="274"/>
      <c r="B297" s="281" t="s">
        <v>327</v>
      </c>
      <c r="C297" s="282" t="n">
        <v>902</v>
      </c>
      <c r="D297" s="283" t="s">
        <v>150</v>
      </c>
      <c r="E297" s="283" t="s">
        <v>46</v>
      </c>
      <c r="F297" s="283" t="s">
        <v>347</v>
      </c>
      <c r="G297" s="283" t="s">
        <v>328</v>
      </c>
      <c r="H297" s="295" t="n">
        <v>0</v>
      </c>
      <c r="I297" s="349"/>
      <c r="J297" s="349"/>
      <c r="K297" s="298"/>
      <c r="L297" s="311"/>
      <c r="M297" s="298"/>
      <c r="N297" s="298"/>
      <c r="O297" s="287"/>
      <c r="P297" s="287" t="n">
        <v>2259.7</v>
      </c>
      <c r="Q297" s="288" t="n">
        <v>2237.9</v>
      </c>
      <c r="S297" s="199"/>
      <c r="U297" s="199"/>
    </row>
    <row r="298" customFormat="false" ht="33.75" hidden="false" customHeight="true" outlineLevel="0" collapsed="false">
      <c r="A298" s="282"/>
      <c r="B298" s="281" t="s">
        <v>282</v>
      </c>
      <c r="C298" s="282" t="n">
        <v>902</v>
      </c>
      <c r="D298" s="283" t="s">
        <v>150</v>
      </c>
      <c r="E298" s="283" t="s">
        <v>46</v>
      </c>
      <c r="F298" s="283" t="s">
        <v>283</v>
      </c>
      <c r="G298" s="283"/>
      <c r="H298" s="295" t="n">
        <f aca="false">H299+H308</f>
        <v>0</v>
      </c>
      <c r="I298" s="295" t="n">
        <f aca="false">I299+I308</f>
        <v>0</v>
      </c>
      <c r="J298" s="295" t="n">
        <f aca="false">J299+J308</f>
        <v>0</v>
      </c>
      <c r="K298" s="295" t="n">
        <f aca="false">K299+K308</f>
        <v>0</v>
      </c>
      <c r="L298" s="295" t="n">
        <f aca="false">L299+L308</f>
        <v>3853</v>
      </c>
      <c r="M298" s="295" t="n">
        <f aca="false">M299+M308</f>
        <v>0</v>
      </c>
      <c r="N298" s="295" t="n">
        <f aca="false">N299+N308</f>
        <v>0</v>
      </c>
      <c r="O298" s="295" t="n">
        <f aca="false">O299+O308</f>
        <v>484.2</v>
      </c>
      <c r="P298" s="295" t="n">
        <f aca="false">P299+P308</f>
        <v>779.3</v>
      </c>
      <c r="Q298" s="288" t="n">
        <f aca="false">Q299+Q306</f>
        <v>779.3</v>
      </c>
      <c r="S298" s="199"/>
      <c r="U298" s="199"/>
    </row>
    <row r="299" customFormat="false" ht="66" hidden="false" customHeight="true" outlineLevel="0" collapsed="false">
      <c r="A299" s="282"/>
      <c r="B299" s="281" t="s">
        <v>354</v>
      </c>
      <c r="C299" s="282" t="n">
        <v>902</v>
      </c>
      <c r="D299" s="283" t="s">
        <v>150</v>
      </c>
      <c r="E299" s="283" t="s">
        <v>46</v>
      </c>
      <c r="F299" s="283" t="s">
        <v>355</v>
      </c>
      <c r="G299" s="283"/>
      <c r="H299" s="295" t="n">
        <f aca="false">H300+H303</f>
        <v>0</v>
      </c>
      <c r="I299" s="295" t="n">
        <f aca="false">I300+I303</f>
        <v>0</v>
      </c>
      <c r="J299" s="295" t="n">
        <f aca="false">J300+J303</f>
        <v>0</v>
      </c>
      <c r="K299" s="295" t="n">
        <f aca="false">K300+K303</f>
        <v>0</v>
      </c>
      <c r="L299" s="295" t="n">
        <f aca="false">L300+L303</f>
        <v>3853</v>
      </c>
      <c r="M299" s="295" t="n">
        <f aca="false">M300+M303</f>
        <v>0</v>
      </c>
      <c r="N299" s="295" t="n">
        <f aca="false">N300+N303</f>
        <v>0</v>
      </c>
      <c r="O299" s="295" t="n">
        <f aca="false">O300+O303</f>
        <v>484.2</v>
      </c>
      <c r="P299" s="295" t="n">
        <f aca="false">P300+P303</f>
        <v>607.7</v>
      </c>
      <c r="Q299" s="288" t="n">
        <f aca="false">Q300+Q303</f>
        <v>607.7</v>
      </c>
      <c r="S299" s="199"/>
      <c r="U299" s="199"/>
    </row>
    <row r="300" customFormat="false" ht="63.75" hidden="false" customHeight="true" outlineLevel="0" collapsed="false">
      <c r="A300" s="282"/>
      <c r="B300" s="281" t="s">
        <v>356</v>
      </c>
      <c r="C300" s="282" t="n">
        <v>902</v>
      </c>
      <c r="D300" s="283" t="s">
        <v>150</v>
      </c>
      <c r="E300" s="283" t="s">
        <v>46</v>
      </c>
      <c r="F300" s="283" t="s">
        <v>357</v>
      </c>
      <c r="G300" s="283"/>
      <c r="H300" s="295" t="n">
        <f aca="false">H301+H302</f>
        <v>0</v>
      </c>
      <c r="I300" s="295" t="n">
        <f aca="false">I301+I302</f>
        <v>0</v>
      </c>
      <c r="J300" s="295" t="n">
        <f aca="false">J301+J302</f>
        <v>0</v>
      </c>
      <c r="K300" s="295" t="n">
        <f aca="false">K301+K302</f>
        <v>0</v>
      </c>
      <c r="L300" s="295" t="n">
        <f aca="false">L301+L302</f>
        <v>3853</v>
      </c>
      <c r="M300" s="295" t="n">
        <f aca="false">M301+M302</f>
        <v>0</v>
      </c>
      <c r="N300" s="295" t="n">
        <f aca="false">N301+N302</f>
        <v>0</v>
      </c>
      <c r="O300" s="295" t="n">
        <f aca="false">O301+O302</f>
        <v>0</v>
      </c>
      <c r="P300" s="295" t="n">
        <f aca="false">P301+P302</f>
        <v>520.5</v>
      </c>
      <c r="Q300" s="288" t="n">
        <f aca="false">Q301+Q302</f>
        <v>520.5</v>
      </c>
      <c r="S300" s="199"/>
      <c r="U300" s="199"/>
    </row>
    <row r="301" customFormat="false" ht="15" hidden="true" customHeight="true" outlineLevel="0" collapsed="false">
      <c r="A301" s="282"/>
      <c r="B301" s="281" t="s">
        <v>93</v>
      </c>
      <c r="C301" s="282" t="n">
        <v>902</v>
      </c>
      <c r="D301" s="283" t="s">
        <v>150</v>
      </c>
      <c r="E301" s="283" t="s">
        <v>46</v>
      </c>
      <c r="F301" s="283" t="s">
        <v>357</v>
      </c>
      <c r="G301" s="283" t="s">
        <v>94</v>
      </c>
      <c r="H301" s="295" t="n">
        <f aca="false">R301+S301</f>
        <v>0</v>
      </c>
      <c r="I301" s="302"/>
      <c r="J301" s="302"/>
      <c r="K301" s="302"/>
      <c r="L301" s="316" t="n">
        <v>3853</v>
      </c>
      <c r="M301" s="302"/>
      <c r="N301" s="302"/>
      <c r="O301" s="287" t="n">
        <v>0</v>
      </c>
      <c r="P301" s="287" t="n">
        <v>0</v>
      </c>
      <c r="Q301" s="288" t="n">
        <f aca="false">H301+P301</f>
        <v>0</v>
      </c>
      <c r="S301" s="199"/>
      <c r="U301" s="199"/>
    </row>
    <row r="302" customFormat="false" ht="33" hidden="false" customHeight="true" outlineLevel="0" collapsed="false">
      <c r="A302" s="282"/>
      <c r="B302" s="317" t="s">
        <v>312</v>
      </c>
      <c r="C302" s="282" t="n">
        <v>902</v>
      </c>
      <c r="D302" s="283" t="s">
        <v>150</v>
      </c>
      <c r="E302" s="283" t="s">
        <v>46</v>
      </c>
      <c r="F302" s="283" t="s">
        <v>357</v>
      </c>
      <c r="G302" s="283" t="s">
        <v>313</v>
      </c>
      <c r="H302" s="295" t="n">
        <v>0</v>
      </c>
      <c r="I302" s="302"/>
      <c r="J302" s="302"/>
      <c r="K302" s="302"/>
      <c r="L302" s="316"/>
      <c r="M302" s="302"/>
      <c r="N302" s="302"/>
      <c r="O302" s="287"/>
      <c r="P302" s="287" t="n">
        <v>520.5</v>
      </c>
      <c r="Q302" s="288" t="n">
        <v>520.5</v>
      </c>
      <c r="S302" s="199"/>
      <c r="U302" s="199"/>
    </row>
    <row r="303" customFormat="false" ht="33.75" hidden="false" customHeight="true" outlineLevel="0" collapsed="false">
      <c r="A303" s="282"/>
      <c r="B303" s="281" t="s">
        <v>358</v>
      </c>
      <c r="C303" s="282" t="n">
        <v>902</v>
      </c>
      <c r="D303" s="283" t="s">
        <v>150</v>
      </c>
      <c r="E303" s="283" t="s">
        <v>46</v>
      </c>
      <c r="F303" s="283" t="s">
        <v>359</v>
      </c>
      <c r="G303" s="283"/>
      <c r="H303" s="295" t="n">
        <f aca="false">H304+H305</f>
        <v>0</v>
      </c>
      <c r="I303" s="295" t="n">
        <f aca="false">I304+I305</f>
        <v>0</v>
      </c>
      <c r="J303" s="295" t="n">
        <f aca="false">J304+J305</f>
        <v>0</v>
      </c>
      <c r="K303" s="295" t="n">
        <f aca="false">K304+K305</f>
        <v>0</v>
      </c>
      <c r="L303" s="295" t="n">
        <f aca="false">L304+L305</f>
        <v>0</v>
      </c>
      <c r="M303" s="295" t="n">
        <f aca="false">M304+M305</f>
        <v>0</v>
      </c>
      <c r="N303" s="295" t="n">
        <f aca="false">N304+N305</f>
        <v>0</v>
      </c>
      <c r="O303" s="295" t="n">
        <f aca="false">O304+O305</f>
        <v>484.2</v>
      </c>
      <c r="P303" s="295" t="n">
        <f aca="false">P304+P305</f>
        <v>87.2</v>
      </c>
      <c r="Q303" s="288" t="n">
        <f aca="false">Q304+Q305</f>
        <v>87.2</v>
      </c>
      <c r="S303" s="199"/>
      <c r="U303" s="199"/>
    </row>
    <row r="304" customFormat="false" ht="15" hidden="true" customHeight="true" outlineLevel="0" collapsed="false">
      <c r="A304" s="282"/>
      <c r="B304" s="281" t="s">
        <v>93</v>
      </c>
      <c r="C304" s="282" t="n">
        <v>902</v>
      </c>
      <c r="D304" s="283" t="s">
        <v>150</v>
      </c>
      <c r="E304" s="283" t="s">
        <v>46</v>
      </c>
      <c r="F304" s="283" t="s">
        <v>359</v>
      </c>
      <c r="G304" s="283" t="s">
        <v>94</v>
      </c>
      <c r="H304" s="295" t="n">
        <f aca="false">R304+S304</f>
        <v>0</v>
      </c>
      <c r="I304" s="302"/>
      <c r="J304" s="302"/>
      <c r="K304" s="302"/>
      <c r="L304" s="316"/>
      <c r="M304" s="302"/>
      <c r="N304" s="302"/>
      <c r="O304" s="287" t="n">
        <v>484.2</v>
      </c>
      <c r="P304" s="287" t="n">
        <v>0</v>
      </c>
      <c r="Q304" s="288" t="n">
        <f aca="false">H304+P304</f>
        <v>0</v>
      </c>
      <c r="S304" s="199"/>
      <c r="U304" s="199"/>
    </row>
    <row r="305" customFormat="false" ht="32.25" hidden="false" customHeight="true" outlineLevel="0" collapsed="false">
      <c r="A305" s="282"/>
      <c r="B305" s="317" t="s">
        <v>312</v>
      </c>
      <c r="C305" s="282" t="n">
        <v>902</v>
      </c>
      <c r="D305" s="283" t="s">
        <v>150</v>
      </c>
      <c r="E305" s="283" t="s">
        <v>46</v>
      </c>
      <c r="F305" s="283" t="s">
        <v>359</v>
      </c>
      <c r="G305" s="283" t="s">
        <v>313</v>
      </c>
      <c r="H305" s="295" t="n">
        <v>0</v>
      </c>
      <c r="I305" s="302"/>
      <c r="J305" s="302"/>
      <c r="K305" s="302"/>
      <c r="L305" s="316"/>
      <c r="M305" s="302"/>
      <c r="N305" s="302"/>
      <c r="O305" s="287"/>
      <c r="P305" s="287" t="n">
        <v>87.2</v>
      </c>
      <c r="Q305" s="288" t="n">
        <v>87.2</v>
      </c>
      <c r="S305" s="199"/>
      <c r="U305" s="199"/>
    </row>
    <row r="306" customFormat="false" ht="161.25" hidden="false" customHeight="true" outlineLevel="0" collapsed="false">
      <c r="A306" s="282"/>
      <c r="B306" s="317" t="s">
        <v>806</v>
      </c>
      <c r="C306" s="282" t="n">
        <v>902</v>
      </c>
      <c r="D306" s="283" t="s">
        <v>150</v>
      </c>
      <c r="E306" s="283" t="s">
        <v>46</v>
      </c>
      <c r="F306" s="283" t="s">
        <v>361</v>
      </c>
      <c r="G306" s="283"/>
      <c r="H306" s="295" t="n">
        <f aca="false">H308</f>
        <v>0</v>
      </c>
      <c r="I306" s="295" t="n">
        <f aca="false">I308</f>
        <v>0</v>
      </c>
      <c r="J306" s="295" t="n">
        <f aca="false">J308</f>
        <v>0</v>
      </c>
      <c r="K306" s="295" t="n">
        <f aca="false">K308</f>
        <v>0</v>
      </c>
      <c r="L306" s="295" t="n">
        <f aca="false">L308</f>
        <v>0</v>
      </c>
      <c r="M306" s="295" t="n">
        <f aca="false">M308</f>
        <v>0</v>
      </c>
      <c r="N306" s="295" t="n">
        <f aca="false">N308</f>
        <v>0</v>
      </c>
      <c r="O306" s="295" t="n">
        <f aca="false">O308</f>
        <v>0</v>
      </c>
      <c r="P306" s="295" t="n">
        <f aca="false">P308</f>
        <v>171.6</v>
      </c>
      <c r="Q306" s="288" t="n">
        <f aca="false">Q308</f>
        <v>171.6</v>
      </c>
      <c r="S306" s="199"/>
      <c r="U306" s="199"/>
    </row>
    <row r="307" customFormat="false" ht="39.75" hidden="true" customHeight="true" outlineLevel="0" collapsed="false">
      <c r="A307" s="282"/>
      <c r="B307" s="350" t="s">
        <v>362</v>
      </c>
      <c r="C307" s="282"/>
      <c r="D307" s="283"/>
      <c r="E307" s="283"/>
      <c r="F307" s="283"/>
      <c r="G307" s="283"/>
      <c r="H307" s="295"/>
      <c r="I307" s="295"/>
      <c r="J307" s="295"/>
      <c r="K307" s="295"/>
      <c r="L307" s="295"/>
      <c r="M307" s="295"/>
      <c r="N307" s="295"/>
      <c r="O307" s="295"/>
      <c r="P307" s="295"/>
      <c r="Q307" s="288" t="n">
        <f aca="false">H307+P307</f>
        <v>0</v>
      </c>
      <c r="S307" s="199"/>
      <c r="U307" s="199"/>
    </row>
    <row r="308" customFormat="false" ht="222" hidden="false" customHeight="true" outlineLevel="0" collapsed="false">
      <c r="A308" s="282"/>
      <c r="B308" s="281" t="s">
        <v>807</v>
      </c>
      <c r="C308" s="282" t="n">
        <v>902</v>
      </c>
      <c r="D308" s="283" t="s">
        <v>150</v>
      </c>
      <c r="E308" s="283" t="s">
        <v>46</v>
      </c>
      <c r="F308" s="283" t="s">
        <v>364</v>
      </c>
      <c r="G308" s="283"/>
      <c r="H308" s="295" t="n">
        <f aca="false">H309+H310</f>
        <v>0</v>
      </c>
      <c r="I308" s="295" t="n">
        <f aca="false">I309+I310</f>
        <v>0</v>
      </c>
      <c r="J308" s="295" t="n">
        <f aca="false">J309+J310</f>
        <v>0</v>
      </c>
      <c r="K308" s="295" t="n">
        <f aca="false">K309+K310</f>
        <v>0</v>
      </c>
      <c r="L308" s="295" t="n">
        <f aca="false">L309+L310</f>
        <v>0</v>
      </c>
      <c r="M308" s="295" t="n">
        <f aca="false">M309+M310</f>
        <v>0</v>
      </c>
      <c r="N308" s="295" t="n">
        <f aca="false">N309+N310</f>
        <v>0</v>
      </c>
      <c r="O308" s="295" t="n">
        <f aca="false">O309+O310</f>
        <v>0</v>
      </c>
      <c r="P308" s="295" t="n">
        <f aca="false">P309+P310</f>
        <v>171.6</v>
      </c>
      <c r="Q308" s="288" t="n">
        <f aca="false">Q309+Q310</f>
        <v>171.6</v>
      </c>
      <c r="S308" s="199"/>
      <c r="U308" s="199"/>
    </row>
    <row r="309" customFormat="false" ht="0.75" hidden="true" customHeight="true" outlineLevel="0" collapsed="false">
      <c r="A309" s="282"/>
      <c r="B309" s="281" t="s">
        <v>93</v>
      </c>
      <c r="C309" s="282" t="n">
        <v>902</v>
      </c>
      <c r="D309" s="283" t="s">
        <v>150</v>
      </c>
      <c r="E309" s="283" t="s">
        <v>46</v>
      </c>
      <c r="F309" s="283" t="s">
        <v>364</v>
      </c>
      <c r="G309" s="283" t="s">
        <v>94</v>
      </c>
      <c r="H309" s="295" t="n">
        <f aca="false">R309+S309</f>
        <v>0</v>
      </c>
      <c r="I309" s="302"/>
      <c r="J309" s="302"/>
      <c r="K309" s="302"/>
      <c r="L309" s="316"/>
      <c r="M309" s="302"/>
      <c r="N309" s="302"/>
      <c r="O309" s="287" t="n">
        <f aca="false">T309+U309</f>
        <v>0</v>
      </c>
      <c r="P309" s="287" t="n">
        <v>0</v>
      </c>
      <c r="Q309" s="288" t="n">
        <f aca="false">H309+P309</f>
        <v>0</v>
      </c>
      <c r="S309" s="199"/>
      <c r="U309" s="199"/>
    </row>
    <row r="310" customFormat="false" ht="30" hidden="false" customHeight="true" outlineLevel="0" collapsed="false">
      <c r="A310" s="282"/>
      <c r="B310" s="317" t="s">
        <v>312</v>
      </c>
      <c r="C310" s="282" t="n">
        <v>902</v>
      </c>
      <c r="D310" s="283" t="s">
        <v>150</v>
      </c>
      <c r="E310" s="283" t="s">
        <v>46</v>
      </c>
      <c r="F310" s="283" t="s">
        <v>364</v>
      </c>
      <c r="G310" s="283" t="s">
        <v>313</v>
      </c>
      <c r="H310" s="295" t="n">
        <v>0</v>
      </c>
      <c r="I310" s="302"/>
      <c r="J310" s="302"/>
      <c r="K310" s="302"/>
      <c r="L310" s="316"/>
      <c r="M310" s="302"/>
      <c r="N310" s="302"/>
      <c r="O310" s="287"/>
      <c r="P310" s="287" t="n">
        <v>171.6</v>
      </c>
      <c r="Q310" s="288" t="n">
        <v>171.6</v>
      </c>
      <c r="S310" s="199"/>
      <c r="U310" s="199"/>
    </row>
    <row r="311" customFormat="false" ht="30" hidden="false" customHeight="true" outlineLevel="0" collapsed="false">
      <c r="A311" s="282"/>
      <c r="B311" s="281" t="s">
        <v>108</v>
      </c>
      <c r="C311" s="282" t="n">
        <v>902</v>
      </c>
      <c r="D311" s="283" t="s">
        <v>150</v>
      </c>
      <c r="E311" s="283" t="s">
        <v>46</v>
      </c>
      <c r="F311" s="283" t="s">
        <v>309</v>
      </c>
      <c r="G311" s="348"/>
      <c r="H311" s="287"/>
      <c r="I311" s="324"/>
      <c r="J311" s="324"/>
      <c r="K311" s="298"/>
      <c r="L311" s="311"/>
      <c r="M311" s="298"/>
      <c r="N311" s="298"/>
      <c r="O311" s="287"/>
      <c r="P311" s="287"/>
      <c r="Q311" s="288" t="n">
        <f aca="false">Q312</f>
        <v>83.52</v>
      </c>
      <c r="S311" s="199"/>
      <c r="U311" s="199"/>
    </row>
    <row r="312" customFormat="false" ht="34.5" hidden="false" customHeight="true" outlineLevel="0" collapsed="false">
      <c r="A312" s="282"/>
      <c r="B312" s="281" t="s">
        <v>110</v>
      </c>
      <c r="C312" s="282" t="n">
        <v>902</v>
      </c>
      <c r="D312" s="283" t="s">
        <v>150</v>
      </c>
      <c r="E312" s="283" t="s">
        <v>46</v>
      </c>
      <c r="F312" s="283" t="s">
        <v>335</v>
      </c>
      <c r="G312" s="348"/>
      <c r="H312" s="287"/>
      <c r="I312" s="324"/>
      <c r="J312" s="324"/>
      <c r="K312" s="298"/>
      <c r="L312" s="311"/>
      <c r="M312" s="298"/>
      <c r="N312" s="298"/>
      <c r="O312" s="287"/>
      <c r="P312" s="287"/>
      <c r="Q312" s="288" t="n">
        <f aca="false">Q313</f>
        <v>83.52</v>
      </c>
      <c r="S312" s="199"/>
      <c r="U312" s="199"/>
    </row>
    <row r="313" customFormat="false" ht="82.5" hidden="false" customHeight="true" outlineLevel="0" collapsed="false">
      <c r="A313" s="282"/>
      <c r="B313" s="281" t="s">
        <v>129</v>
      </c>
      <c r="C313" s="282" t="n">
        <v>902</v>
      </c>
      <c r="D313" s="283" t="s">
        <v>150</v>
      </c>
      <c r="E313" s="283" t="s">
        <v>46</v>
      </c>
      <c r="F313" s="283" t="s">
        <v>336</v>
      </c>
      <c r="G313" s="283"/>
      <c r="H313" s="295"/>
      <c r="I313" s="302"/>
      <c r="J313" s="302"/>
      <c r="K313" s="302"/>
      <c r="L313" s="316"/>
      <c r="M313" s="302"/>
      <c r="N313" s="302"/>
      <c r="O313" s="287"/>
      <c r="P313" s="287"/>
      <c r="Q313" s="308" t="n">
        <f aca="false">Q314</f>
        <v>83.52</v>
      </c>
      <c r="S313" s="199"/>
      <c r="U313" s="199"/>
    </row>
    <row r="314" customFormat="false" ht="30" hidden="false" customHeight="true" outlineLevel="0" collapsed="false">
      <c r="A314" s="282"/>
      <c r="B314" s="317" t="s">
        <v>312</v>
      </c>
      <c r="C314" s="282" t="n">
        <v>902</v>
      </c>
      <c r="D314" s="283" t="s">
        <v>150</v>
      </c>
      <c r="E314" s="283" t="s">
        <v>46</v>
      </c>
      <c r="F314" s="283" t="s">
        <v>336</v>
      </c>
      <c r="G314" s="283" t="s">
        <v>313</v>
      </c>
      <c r="H314" s="295"/>
      <c r="I314" s="302"/>
      <c r="J314" s="302"/>
      <c r="K314" s="302"/>
      <c r="L314" s="316"/>
      <c r="M314" s="302"/>
      <c r="N314" s="302"/>
      <c r="O314" s="287"/>
      <c r="P314" s="287"/>
      <c r="Q314" s="308" t="n">
        <v>83.52</v>
      </c>
      <c r="S314" s="199"/>
      <c r="U314" s="199"/>
    </row>
    <row r="315" customFormat="false" ht="15.75" hidden="false" customHeight="true" outlineLevel="0" collapsed="false">
      <c r="A315" s="282"/>
      <c r="B315" s="281" t="s">
        <v>365</v>
      </c>
      <c r="C315" s="282" t="n">
        <v>902</v>
      </c>
      <c r="D315" s="283" t="s">
        <v>150</v>
      </c>
      <c r="E315" s="283" t="s">
        <v>50</v>
      </c>
      <c r="F315" s="283"/>
      <c r="G315" s="283"/>
      <c r="H315" s="295" t="n">
        <f aca="false">H321+H316</f>
        <v>0</v>
      </c>
      <c r="I315" s="295" t="n">
        <f aca="false">I321+I316</f>
        <v>0</v>
      </c>
      <c r="J315" s="295" t="n">
        <f aca="false">J321+J316</f>
        <v>0</v>
      </c>
      <c r="K315" s="295" t="n">
        <f aca="false">K321+K316</f>
        <v>0</v>
      </c>
      <c r="L315" s="295" t="n">
        <f aca="false">L321+L316</f>
        <v>0</v>
      </c>
      <c r="M315" s="295" t="n">
        <f aca="false">M321+M316</f>
        <v>0</v>
      </c>
      <c r="N315" s="295" t="n">
        <f aca="false">N321+N316</f>
        <v>0</v>
      </c>
      <c r="O315" s="295" t="n">
        <f aca="false">O321+O316</f>
        <v>3743.7</v>
      </c>
      <c r="P315" s="295" t="n">
        <f aca="false">P321+P316</f>
        <v>25148.7</v>
      </c>
      <c r="Q315" s="288" t="n">
        <f aca="false">Q316+Q321</f>
        <v>25061.8</v>
      </c>
      <c r="S315" s="199"/>
      <c r="U315" s="199"/>
    </row>
    <row r="316" customFormat="false" ht="31.5" hidden="false" customHeight="true" outlineLevel="0" collapsed="false">
      <c r="A316" s="282"/>
      <c r="B316" s="233" t="s">
        <v>323</v>
      </c>
      <c r="C316" s="282" t="n">
        <v>902</v>
      </c>
      <c r="D316" s="283" t="s">
        <v>150</v>
      </c>
      <c r="E316" s="283" t="s">
        <v>50</v>
      </c>
      <c r="F316" s="283" t="s">
        <v>324</v>
      </c>
      <c r="G316" s="283"/>
      <c r="H316" s="295" t="n">
        <f aca="false">H317</f>
        <v>0</v>
      </c>
      <c r="I316" s="295" t="n">
        <f aca="false">I317</f>
        <v>0</v>
      </c>
      <c r="J316" s="295" t="n">
        <f aca="false">J317</f>
        <v>0</v>
      </c>
      <c r="K316" s="295" t="n">
        <f aca="false">K317</f>
        <v>0</v>
      </c>
      <c r="L316" s="295" t="n">
        <f aca="false">L317</f>
        <v>0</v>
      </c>
      <c r="M316" s="295" t="n">
        <f aca="false">M317</f>
        <v>0</v>
      </c>
      <c r="N316" s="295" t="n">
        <f aca="false">N317</f>
        <v>0</v>
      </c>
      <c r="O316" s="295" t="n">
        <f aca="false">O317</f>
        <v>0</v>
      </c>
      <c r="P316" s="295" t="n">
        <f aca="false">P317</f>
        <v>21827.5</v>
      </c>
      <c r="Q316" s="288" t="n">
        <f aca="false">Q317</f>
        <v>21740.6</v>
      </c>
      <c r="S316" s="199"/>
      <c r="U316" s="199"/>
    </row>
    <row r="317" customFormat="false" ht="30.75" hidden="false" customHeight="true" outlineLevel="0" collapsed="false">
      <c r="A317" s="282"/>
      <c r="B317" s="281" t="s">
        <v>105</v>
      </c>
      <c r="C317" s="282" t="n">
        <v>902</v>
      </c>
      <c r="D317" s="283" t="s">
        <v>150</v>
      </c>
      <c r="E317" s="283" t="s">
        <v>50</v>
      </c>
      <c r="F317" s="290" t="s">
        <v>325</v>
      </c>
      <c r="G317" s="290"/>
      <c r="H317" s="295" t="n">
        <f aca="false">H319+H320</f>
        <v>0</v>
      </c>
      <c r="I317" s="295" t="n">
        <f aca="false">I319+I320</f>
        <v>0</v>
      </c>
      <c r="J317" s="295" t="n">
        <f aca="false">J319+J320</f>
        <v>0</v>
      </c>
      <c r="K317" s="295" t="n">
        <f aca="false">K319+K320</f>
        <v>0</v>
      </c>
      <c r="L317" s="295" t="n">
        <f aca="false">L319+L320</f>
        <v>0</v>
      </c>
      <c r="M317" s="295" t="n">
        <f aca="false">M319+M320</f>
        <v>0</v>
      </c>
      <c r="N317" s="295" t="n">
        <f aca="false">N319+N320</f>
        <v>0</v>
      </c>
      <c r="O317" s="295" t="n">
        <f aca="false">O319+O320</f>
        <v>0</v>
      </c>
      <c r="P317" s="295" t="n">
        <f aca="false">P319+P320</f>
        <v>21827.5</v>
      </c>
      <c r="Q317" s="288" t="n">
        <f aca="false">Q318</f>
        <v>21740.6</v>
      </c>
      <c r="S317" s="199"/>
      <c r="U317" s="199"/>
    </row>
    <row r="318" customFormat="false" ht="51" hidden="false" customHeight="true" outlineLevel="0" collapsed="false">
      <c r="A318" s="282"/>
      <c r="B318" s="281" t="s">
        <v>91</v>
      </c>
      <c r="C318" s="282" t="n">
        <v>902</v>
      </c>
      <c r="D318" s="283" t="s">
        <v>150</v>
      </c>
      <c r="E318" s="283" t="s">
        <v>50</v>
      </c>
      <c r="F318" s="290" t="s">
        <v>326</v>
      </c>
      <c r="G318" s="290"/>
      <c r="H318" s="295"/>
      <c r="I318" s="295"/>
      <c r="J318" s="295"/>
      <c r="K318" s="295"/>
      <c r="L318" s="295"/>
      <c r="M318" s="295"/>
      <c r="N318" s="295"/>
      <c r="O318" s="295"/>
      <c r="P318" s="295" t="n">
        <f aca="false">P317</f>
        <v>21827.5</v>
      </c>
      <c r="Q318" s="288" t="n">
        <f aca="false">Q320</f>
        <v>21740.6</v>
      </c>
      <c r="S318" s="199"/>
      <c r="U318" s="199"/>
    </row>
    <row r="319" customFormat="false" ht="15" hidden="true" customHeight="true" outlineLevel="0" collapsed="false">
      <c r="A319" s="282"/>
      <c r="B319" s="281" t="s">
        <v>93</v>
      </c>
      <c r="C319" s="282" t="n">
        <v>902</v>
      </c>
      <c r="D319" s="283" t="s">
        <v>150</v>
      </c>
      <c r="E319" s="283" t="s">
        <v>50</v>
      </c>
      <c r="F319" s="290" t="s">
        <v>326</v>
      </c>
      <c r="G319" s="289" t="s">
        <v>94</v>
      </c>
      <c r="H319" s="295" t="n">
        <f aca="false">R319+S319</f>
        <v>0</v>
      </c>
      <c r="I319" s="295"/>
      <c r="J319" s="295"/>
      <c r="K319" s="295"/>
      <c r="L319" s="295"/>
      <c r="M319" s="295"/>
      <c r="N319" s="295"/>
      <c r="O319" s="295" t="n">
        <f aca="false">T319+U319</f>
        <v>0</v>
      </c>
      <c r="P319" s="295" t="n">
        <v>0</v>
      </c>
      <c r="Q319" s="288" t="n">
        <f aca="false">H319+P319</f>
        <v>0</v>
      </c>
      <c r="S319" s="199"/>
      <c r="U319" s="199"/>
    </row>
    <row r="320" customFormat="false" ht="65.25" hidden="false" customHeight="true" outlineLevel="0" collapsed="false">
      <c r="A320" s="282"/>
      <c r="B320" s="281" t="s">
        <v>327</v>
      </c>
      <c r="C320" s="282" t="n">
        <v>902</v>
      </c>
      <c r="D320" s="283" t="s">
        <v>150</v>
      </c>
      <c r="E320" s="283" t="s">
        <v>50</v>
      </c>
      <c r="F320" s="290" t="s">
        <v>326</v>
      </c>
      <c r="G320" s="289" t="s">
        <v>328</v>
      </c>
      <c r="H320" s="295" t="n">
        <v>0</v>
      </c>
      <c r="I320" s="295"/>
      <c r="J320" s="295"/>
      <c r="K320" s="295"/>
      <c r="L320" s="295"/>
      <c r="M320" s="295"/>
      <c r="N320" s="295"/>
      <c r="O320" s="295"/>
      <c r="P320" s="295" t="n">
        <v>21827.5</v>
      </c>
      <c r="Q320" s="288" t="n">
        <v>21740.6</v>
      </c>
      <c r="S320" s="199"/>
      <c r="U320" s="199"/>
    </row>
    <row r="321" customFormat="false" ht="34.5" hidden="false" customHeight="true" outlineLevel="0" collapsed="false">
      <c r="A321" s="282"/>
      <c r="B321" s="281" t="s">
        <v>282</v>
      </c>
      <c r="C321" s="282" t="n">
        <v>902</v>
      </c>
      <c r="D321" s="283" t="s">
        <v>150</v>
      </c>
      <c r="E321" s="283" t="s">
        <v>50</v>
      </c>
      <c r="F321" s="283" t="s">
        <v>283</v>
      </c>
      <c r="G321" s="283"/>
      <c r="H321" s="295" t="n">
        <v>0</v>
      </c>
      <c r="I321" s="295" t="n">
        <v>0</v>
      </c>
      <c r="J321" s="295" t="n">
        <v>0</v>
      </c>
      <c r="K321" s="295" t="n">
        <v>0</v>
      </c>
      <c r="L321" s="295" t="n">
        <v>0</v>
      </c>
      <c r="M321" s="295" t="n">
        <v>0</v>
      </c>
      <c r="N321" s="295" t="n">
        <v>0</v>
      </c>
      <c r="O321" s="295" t="n">
        <v>3743.7</v>
      </c>
      <c r="P321" s="295" t="n">
        <v>3321.2</v>
      </c>
      <c r="Q321" s="288" t="n">
        <v>3321.2</v>
      </c>
      <c r="S321" s="199"/>
      <c r="U321" s="199"/>
    </row>
    <row r="322" customFormat="false" ht="64.5" hidden="false" customHeight="true" outlineLevel="0" collapsed="false">
      <c r="A322" s="282"/>
      <c r="B322" s="281" t="s">
        <v>354</v>
      </c>
      <c r="C322" s="282" t="n">
        <v>902</v>
      </c>
      <c r="D322" s="283" t="s">
        <v>150</v>
      </c>
      <c r="E322" s="283" t="s">
        <v>50</v>
      </c>
      <c r="F322" s="283" t="s">
        <v>355</v>
      </c>
      <c r="G322" s="283"/>
      <c r="H322" s="295" t="n">
        <v>0</v>
      </c>
      <c r="I322" s="295" t="n">
        <v>0</v>
      </c>
      <c r="J322" s="295" t="n">
        <v>0</v>
      </c>
      <c r="K322" s="295" t="n">
        <v>0</v>
      </c>
      <c r="L322" s="295" t="n">
        <v>0</v>
      </c>
      <c r="M322" s="295" t="n">
        <v>0</v>
      </c>
      <c r="N322" s="295" t="n">
        <v>0</v>
      </c>
      <c r="O322" s="295" t="n">
        <v>3743.7</v>
      </c>
      <c r="P322" s="295" t="n">
        <v>3321.2</v>
      </c>
      <c r="Q322" s="288" t="n">
        <v>3321.2</v>
      </c>
      <c r="S322" s="199"/>
      <c r="U322" s="199"/>
    </row>
    <row r="323" customFormat="false" ht="65.25" hidden="false" customHeight="true" outlineLevel="0" collapsed="false">
      <c r="A323" s="282"/>
      <c r="B323" s="281" t="s">
        <v>356</v>
      </c>
      <c r="C323" s="282" t="n">
        <v>902</v>
      </c>
      <c r="D323" s="283" t="s">
        <v>150</v>
      </c>
      <c r="E323" s="283" t="s">
        <v>50</v>
      </c>
      <c r="F323" s="283" t="s">
        <v>357</v>
      </c>
      <c r="G323" s="283"/>
      <c r="H323" s="295" t="n">
        <v>0</v>
      </c>
      <c r="I323" s="295" t="n">
        <v>0</v>
      </c>
      <c r="J323" s="295" t="n">
        <v>0</v>
      </c>
      <c r="K323" s="295" t="n">
        <v>0</v>
      </c>
      <c r="L323" s="295" t="n">
        <v>0</v>
      </c>
      <c r="M323" s="295" t="n">
        <v>0</v>
      </c>
      <c r="N323" s="295" t="n">
        <v>0</v>
      </c>
      <c r="O323" s="295" t="n">
        <v>0</v>
      </c>
      <c r="P323" s="295" t="n">
        <v>2901.7</v>
      </c>
      <c r="Q323" s="288" t="n">
        <v>2901.7</v>
      </c>
      <c r="S323" s="199"/>
      <c r="U323" s="199"/>
    </row>
    <row r="324" customFormat="false" ht="15" hidden="true" customHeight="true" outlineLevel="0" collapsed="false">
      <c r="A324" s="282"/>
      <c r="B324" s="281" t="s">
        <v>93</v>
      </c>
      <c r="C324" s="282" t="n">
        <v>902</v>
      </c>
      <c r="D324" s="283" t="s">
        <v>150</v>
      </c>
      <c r="E324" s="283" t="s">
        <v>50</v>
      </c>
      <c r="F324" s="283" t="s">
        <v>357</v>
      </c>
      <c r="G324" s="283" t="s">
        <v>94</v>
      </c>
      <c r="H324" s="295" t="n">
        <v>0</v>
      </c>
      <c r="I324" s="302"/>
      <c r="J324" s="302"/>
      <c r="K324" s="302"/>
      <c r="L324" s="316"/>
      <c r="M324" s="302"/>
      <c r="N324" s="302"/>
      <c r="O324" s="287" t="n">
        <v>0</v>
      </c>
      <c r="P324" s="287" t="n">
        <v>0</v>
      </c>
      <c r="Q324" s="288" t="n">
        <v>0</v>
      </c>
      <c r="S324" s="199"/>
      <c r="U324" s="199"/>
    </row>
    <row r="325" customFormat="false" ht="34.5" hidden="false" customHeight="true" outlineLevel="0" collapsed="false">
      <c r="A325" s="282"/>
      <c r="B325" s="317" t="s">
        <v>312</v>
      </c>
      <c r="C325" s="282" t="n">
        <v>902</v>
      </c>
      <c r="D325" s="283" t="s">
        <v>150</v>
      </c>
      <c r="E325" s="283" t="s">
        <v>50</v>
      </c>
      <c r="F325" s="283" t="s">
        <v>357</v>
      </c>
      <c r="G325" s="283" t="s">
        <v>313</v>
      </c>
      <c r="H325" s="295" t="n">
        <v>0</v>
      </c>
      <c r="I325" s="302"/>
      <c r="J325" s="302"/>
      <c r="K325" s="302"/>
      <c r="L325" s="316"/>
      <c r="M325" s="302"/>
      <c r="N325" s="302"/>
      <c r="O325" s="287"/>
      <c r="P325" s="287" t="n">
        <v>2901.7</v>
      </c>
      <c r="Q325" s="288" t="n">
        <v>2901.7</v>
      </c>
      <c r="S325" s="199"/>
      <c r="U325" s="199"/>
    </row>
    <row r="326" customFormat="false" ht="33.75" hidden="false" customHeight="true" outlineLevel="0" collapsed="false">
      <c r="A326" s="282"/>
      <c r="B326" s="281" t="s">
        <v>358</v>
      </c>
      <c r="C326" s="282" t="n">
        <v>902</v>
      </c>
      <c r="D326" s="283" t="s">
        <v>150</v>
      </c>
      <c r="E326" s="283" t="s">
        <v>50</v>
      </c>
      <c r="F326" s="283" t="s">
        <v>359</v>
      </c>
      <c r="G326" s="283"/>
      <c r="H326" s="295" t="n">
        <v>0</v>
      </c>
      <c r="I326" s="295" t="n">
        <v>0</v>
      </c>
      <c r="J326" s="295" t="n">
        <v>0</v>
      </c>
      <c r="K326" s="295" t="n">
        <v>0</v>
      </c>
      <c r="L326" s="295" t="n">
        <v>0</v>
      </c>
      <c r="M326" s="295" t="n">
        <v>0</v>
      </c>
      <c r="N326" s="295" t="n">
        <v>0</v>
      </c>
      <c r="O326" s="295" t="n">
        <v>3743.7</v>
      </c>
      <c r="P326" s="295" t="n">
        <v>419.5</v>
      </c>
      <c r="Q326" s="288" t="n">
        <v>419.5</v>
      </c>
      <c r="S326" s="199"/>
      <c r="U326" s="199"/>
    </row>
    <row r="327" customFormat="false" ht="15" hidden="true" customHeight="true" outlineLevel="0" collapsed="false">
      <c r="A327" s="282"/>
      <c r="B327" s="281" t="s">
        <v>93</v>
      </c>
      <c r="C327" s="282" t="n">
        <v>902</v>
      </c>
      <c r="D327" s="283" t="s">
        <v>150</v>
      </c>
      <c r="E327" s="283" t="s">
        <v>50</v>
      </c>
      <c r="F327" s="283" t="s">
        <v>359</v>
      </c>
      <c r="G327" s="283" t="s">
        <v>94</v>
      </c>
      <c r="H327" s="295" t="n">
        <v>0</v>
      </c>
      <c r="I327" s="302"/>
      <c r="J327" s="302"/>
      <c r="K327" s="302"/>
      <c r="L327" s="316"/>
      <c r="M327" s="302"/>
      <c r="N327" s="302"/>
      <c r="O327" s="287" t="n">
        <v>3743.7</v>
      </c>
      <c r="P327" s="287" t="n">
        <v>0</v>
      </c>
      <c r="Q327" s="288" t="n">
        <v>0</v>
      </c>
      <c r="S327" s="199"/>
      <c r="U327" s="199"/>
    </row>
    <row r="328" customFormat="false" ht="15.75" hidden="true" customHeight="true" outlineLevel="0" collapsed="false">
      <c r="A328" s="282"/>
      <c r="B328" s="233" t="s">
        <v>108</v>
      </c>
      <c r="C328" s="282" t="n">
        <v>902</v>
      </c>
      <c r="D328" s="289" t="s">
        <v>150</v>
      </c>
      <c r="E328" s="283" t="s">
        <v>260</v>
      </c>
      <c r="F328" s="283" t="s">
        <v>366</v>
      </c>
      <c r="G328" s="283"/>
      <c r="H328" s="295" t="n">
        <v>0</v>
      </c>
      <c r="I328" s="302"/>
      <c r="J328" s="302"/>
      <c r="K328" s="302"/>
      <c r="L328" s="316"/>
      <c r="M328" s="302"/>
      <c r="N328" s="302"/>
      <c r="O328" s="287"/>
      <c r="P328" s="287"/>
      <c r="Q328" s="288" t="n">
        <v>0</v>
      </c>
      <c r="S328" s="199"/>
      <c r="U328" s="199"/>
    </row>
    <row r="329" customFormat="false" ht="15.75" hidden="true" customHeight="true" outlineLevel="0" collapsed="false">
      <c r="A329" s="282"/>
      <c r="B329" s="233" t="s">
        <v>125</v>
      </c>
      <c r="C329" s="282" t="n">
        <v>902</v>
      </c>
      <c r="D329" s="289" t="s">
        <v>150</v>
      </c>
      <c r="E329" s="283" t="s">
        <v>260</v>
      </c>
      <c r="F329" s="283" t="s">
        <v>367</v>
      </c>
      <c r="G329" s="283"/>
      <c r="H329" s="295" t="n">
        <v>0</v>
      </c>
      <c r="I329" s="302"/>
      <c r="J329" s="302"/>
      <c r="K329" s="302"/>
      <c r="L329" s="316"/>
      <c r="M329" s="302"/>
      <c r="N329" s="302"/>
      <c r="O329" s="287"/>
      <c r="P329" s="287"/>
      <c r="Q329" s="288" t="n">
        <v>0</v>
      </c>
      <c r="S329" s="199"/>
      <c r="U329" s="199"/>
    </row>
    <row r="330" customFormat="false" ht="17.25" hidden="true" customHeight="true" outlineLevel="0" collapsed="false">
      <c r="A330" s="282"/>
      <c r="B330" s="343" t="s">
        <v>368</v>
      </c>
      <c r="C330" s="282" t="n">
        <v>902</v>
      </c>
      <c r="D330" s="289" t="s">
        <v>150</v>
      </c>
      <c r="E330" s="283" t="s">
        <v>260</v>
      </c>
      <c r="F330" s="283" t="s">
        <v>367</v>
      </c>
      <c r="G330" s="283" t="s">
        <v>369</v>
      </c>
      <c r="H330" s="295"/>
      <c r="I330" s="302"/>
      <c r="J330" s="302"/>
      <c r="K330" s="302"/>
      <c r="L330" s="316"/>
      <c r="M330" s="302"/>
      <c r="N330" s="302"/>
      <c r="O330" s="287"/>
      <c r="P330" s="287"/>
      <c r="Q330" s="288" t="n">
        <v>0</v>
      </c>
      <c r="S330" s="199"/>
      <c r="U330" s="199"/>
    </row>
    <row r="331" customFormat="false" ht="15" hidden="true" customHeight="true" outlineLevel="0" collapsed="false">
      <c r="A331" s="282"/>
      <c r="B331" s="343" t="s">
        <v>370</v>
      </c>
      <c r="C331" s="282" t="n">
        <v>902</v>
      </c>
      <c r="D331" s="283" t="s">
        <v>150</v>
      </c>
      <c r="E331" s="283" t="s">
        <v>260</v>
      </c>
      <c r="F331" s="283" t="s">
        <v>371</v>
      </c>
      <c r="G331" s="283"/>
      <c r="H331" s="295" t="n">
        <v>0</v>
      </c>
      <c r="I331" s="302"/>
      <c r="J331" s="302"/>
      <c r="K331" s="302"/>
      <c r="L331" s="316"/>
      <c r="M331" s="302"/>
      <c r="N331" s="302"/>
      <c r="O331" s="287"/>
      <c r="P331" s="287"/>
      <c r="Q331" s="288" t="n">
        <v>0</v>
      </c>
      <c r="S331" s="199"/>
      <c r="U331" s="199"/>
    </row>
    <row r="332" customFormat="false" ht="13.5" hidden="true" customHeight="true" outlineLevel="0" collapsed="false">
      <c r="A332" s="282"/>
      <c r="B332" s="343" t="s">
        <v>372</v>
      </c>
      <c r="C332" s="282" t="n">
        <v>902</v>
      </c>
      <c r="D332" s="283" t="s">
        <v>150</v>
      </c>
      <c r="E332" s="283" t="s">
        <v>260</v>
      </c>
      <c r="F332" s="283" t="s">
        <v>371</v>
      </c>
      <c r="G332" s="283" t="s">
        <v>369</v>
      </c>
      <c r="H332" s="295"/>
      <c r="I332" s="302"/>
      <c r="J332" s="302"/>
      <c r="K332" s="302"/>
      <c r="L332" s="316"/>
      <c r="M332" s="302"/>
      <c r="N332" s="302"/>
      <c r="O332" s="287"/>
      <c r="P332" s="287"/>
      <c r="Q332" s="288" t="n">
        <v>0</v>
      </c>
      <c r="S332" s="199"/>
      <c r="U332" s="199"/>
    </row>
    <row r="333" customFormat="false" ht="33.75" hidden="false" customHeight="true" outlineLevel="0" collapsed="false">
      <c r="A333" s="282"/>
      <c r="B333" s="317" t="s">
        <v>312</v>
      </c>
      <c r="C333" s="282" t="n">
        <v>902</v>
      </c>
      <c r="D333" s="283" t="s">
        <v>150</v>
      </c>
      <c r="E333" s="283" t="s">
        <v>50</v>
      </c>
      <c r="F333" s="283" t="s">
        <v>359</v>
      </c>
      <c r="G333" s="283" t="s">
        <v>313</v>
      </c>
      <c r="H333" s="295" t="n">
        <v>0</v>
      </c>
      <c r="I333" s="302"/>
      <c r="J333" s="302"/>
      <c r="K333" s="302"/>
      <c r="L333" s="316"/>
      <c r="M333" s="302"/>
      <c r="N333" s="302"/>
      <c r="O333" s="287"/>
      <c r="P333" s="287" t="n">
        <v>419.5</v>
      </c>
      <c r="Q333" s="288" t="n">
        <v>419.5</v>
      </c>
      <c r="S333" s="199"/>
      <c r="U333" s="199"/>
    </row>
    <row r="334" customFormat="false" ht="17.25" hidden="false" customHeight="true" outlineLevel="0" collapsed="false">
      <c r="A334" s="282"/>
      <c r="B334" s="281" t="s">
        <v>373</v>
      </c>
      <c r="C334" s="282" t="n">
        <v>902</v>
      </c>
      <c r="D334" s="283" t="s">
        <v>150</v>
      </c>
      <c r="E334" s="283" t="s">
        <v>150</v>
      </c>
      <c r="F334" s="283"/>
      <c r="G334" s="283"/>
      <c r="H334" s="295" t="n">
        <v>0</v>
      </c>
      <c r="I334" s="302"/>
      <c r="J334" s="302"/>
      <c r="K334" s="302"/>
      <c r="L334" s="316"/>
      <c r="M334" s="302"/>
      <c r="N334" s="302"/>
      <c r="O334" s="287"/>
      <c r="P334" s="287" t="n">
        <v>40</v>
      </c>
      <c r="Q334" s="308" t="n">
        <v>56</v>
      </c>
      <c r="S334" s="199"/>
      <c r="U334" s="199"/>
    </row>
    <row r="335" customFormat="false" ht="15.75" hidden="false" customHeight="true" outlineLevel="0" collapsed="false">
      <c r="A335" s="282"/>
      <c r="B335" s="281" t="s">
        <v>108</v>
      </c>
      <c r="C335" s="282" t="n">
        <v>902</v>
      </c>
      <c r="D335" s="283" t="s">
        <v>150</v>
      </c>
      <c r="E335" s="283" t="s">
        <v>150</v>
      </c>
      <c r="F335" s="283" t="s">
        <v>309</v>
      </c>
      <c r="G335" s="283"/>
      <c r="H335" s="295" t="n">
        <v>0</v>
      </c>
      <c r="I335" s="302"/>
      <c r="J335" s="302"/>
      <c r="K335" s="302"/>
      <c r="L335" s="316"/>
      <c r="M335" s="302"/>
      <c r="N335" s="302"/>
      <c r="O335" s="287"/>
      <c r="P335" s="287" t="n">
        <v>40</v>
      </c>
      <c r="Q335" s="308" t="n">
        <v>40</v>
      </c>
      <c r="S335" s="199"/>
      <c r="U335" s="199"/>
    </row>
    <row r="336" customFormat="false" ht="15.75" hidden="false" customHeight="true" outlineLevel="0" collapsed="false">
      <c r="A336" s="282"/>
      <c r="B336" s="281" t="s">
        <v>110</v>
      </c>
      <c r="C336" s="282" t="n">
        <v>902</v>
      </c>
      <c r="D336" s="283" t="s">
        <v>150</v>
      </c>
      <c r="E336" s="283" t="s">
        <v>150</v>
      </c>
      <c r="F336" s="283" t="s">
        <v>335</v>
      </c>
      <c r="G336" s="283"/>
      <c r="H336" s="295" t="n">
        <v>0</v>
      </c>
      <c r="I336" s="302"/>
      <c r="J336" s="302"/>
      <c r="K336" s="302"/>
      <c r="L336" s="316"/>
      <c r="M336" s="302"/>
      <c r="N336" s="302"/>
      <c r="O336" s="287"/>
      <c r="P336" s="287" t="n">
        <v>40</v>
      </c>
      <c r="Q336" s="308" t="n">
        <v>40</v>
      </c>
      <c r="S336" s="199"/>
      <c r="U336" s="199"/>
    </row>
    <row r="337" customFormat="false" ht="63.75" hidden="false" customHeight="true" outlineLevel="0" collapsed="false">
      <c r="A337" s="282"/>
      <c r="B337" s="281" t="s">
        <v>114</v>
      </c>
      <c r="C337" s="282" t="n">
        <v>902</v>
      </c>
      <c r="D337" s="283" t="s">
        <v>150</v>
      </c>
      <c r="E337" s="283" t="s">
        <v>150</v>
      </c>
      <c r="F337" s="283" t="s">
        <v>380</v>
      </c>
      <c r="G337" s="283"/>
      <c r="H337" s="295" t="n">
        <v>0</v>
      </c>
      <c r="I337" s="302"/>
      <c r="J337" s="302"/>
      <c r="K337" s="302"/>
      <c r="L337" s="316"/>
      <c r="M337" s="302"/>
      <c r="N337" s="302"/>
      <c r="O337" s="287"/>
      <c r="P337" s="287" t="n">
        <v>40</v>
      </c>
      <c r="Q337" s="308" t="n">
        <v>40</v>
      </c>
      <c r="S337" s="199"/>
      <c r="U337" s="199"/>
    </row>
    <row r="338" customFormat="false" ht="34.5" hidden="false" customHeight="true" outlineLevel="0" collapsed="false">
      <c r="A338" s="282"/>
      <c r="B338" s="317" t="s">
        <v>312</v>
      </c>
      <c r="C338" s="282" t="n">
        <v>902</v>
      </c>
      <c r="D338" s="283" t="s">
        <v>150</v>
      </c>
      <c r="E338" s="283" t="s">
        <v>150</v>
      </c>
      <c r="F338" s="283" t="s">
        <v>380</v>
      </c>
      <c r="G338" s="283" t="s">
        <v>313</v>
      </c>
      <c r="H338" s="295" t="n">
        <v>0</v>
      </c>
      <c r="I338" s="302"/>
      <c r="J338" s="302"/>
      <c r="K338" s="302"/>
      <c r="L338" s="316"/>
      <c r="M338" s="302"/>
      <c r="N338" s="302"/>
      <c r="O338" s="287"/>
      <c r="P338" s="287" t="n">
        <v>40</v>
      </c>
      <c r="Q338" s="308" t="n">
        <v>40</v>
      </c>
      <c r="S338" s="199"/>
      <c r="U338" s="199"/>
    </row>
    <row r="339" customFormat="false" ht="81.75" hidden="true" customHeight="true" outlineLevel="0" collapsed="false">
      <c r="A339" s="282"/>
      <c r="B339" s="281" t="s">
        <v>129</v>
      </c>
      <c r="C339" s="282" t="n">
        <v>902</v>
      </c>
      <c r="D339" s="283" t="s">
        <v>150</v>
      </c>
      <c r="E339" s="283" t="s">
        <v>150</v>
      </c>
      <c r="F339" s="283" t="s">
        <v>336</v>
      </c>
      <c r="G339" s="283"/>
      <c r="H339" s="295"/>
      <c r="I339" s="302"/>
      <c r="J339" s="302"/>
      <c r="K339" s="302"/>
      <c r="L339" s="316"/>
      <c r="M339" s="302"/>
      <c r="N339" s="302"/>
      <c r="O339" s="287"/>
      <c r="P339" s="287"/>
      <c r="Q339" s="308" t="n">
        <v>0</v>
      </c>
      <c r="S339" s="199"/>
      <c r="U339" s="199"/>
    </row>
    <row r="340" customFormat="false" ht="34.5" hidden="true" customHeight="true" outlineLevel="0" collapsed="false">
      <c r="A340" s="282"/>
      <c r="B340" s="317" t="s">
        <v>312</v>
      </c>
      <c r="C340" s="282" t="n">
        <v>902</v>
      </c>
      <c r="D340" s="283" t="s">
        <v>150</v>
      </c>
      <c r="E340" s="283" t="s">
        <v>150</v>
      </c>
      <c r="F340" s="283" t="s">
        <v>336</v>
      </c>
      <c r="G340" s="283" t="s">
        <v>313</v>
      </c>
      <c r="H340" s="295"/>
      <c r="I340" s="302"/>
      <c r="J340" s="302"/>
      <c r="K340" s="302"/>
      <c r="L340" s="316"/>
      <c r="M340" s="302"/>
      <c r="N340" s="302"/>
      <c r="O340" s="287"/>
      <c r="P340" s="287"/>
      <c r="Q340" s="308" t="n">
        <v>0</v>
      </c>
      <c r="S340" s="199"/>
      <c r="U340" s="199"/>
    </row>
    <row r="341" customFormat="false" ht="34.5" hidden="false" customHeight="true" outlineLevel="0" collapsed="false">
      <c r="A341" s="282"/>
      <c r="B341" s="281" t="s">
        <v>108</v>
      </c>
      <c r="C341" s="282" t="n">
        <v>902</v>
      </c>
      <c r="D341" s="283" t="s">
        <v>150</v>
      </c>
      <c r="E341" s="283" t="s">
        <v>150</v>
      </c>
      <c r="F341" s="283" t="s">
        <v>309</v>
      </c>
      <c r="G341" s="294"/>
      <c r="H341" s="295"/>
      <c r="I341" s="302"/>
      <c r="J341" s="302"/>
      <c r="K341" s="302"/>
      <c r="L341" s="316"/>
      <c r="M341" s="302"/>
      <c r="N341" s="302"/>
      <c r="O341" s="287"/>
      <c r="P341" s="287"/>
      <c r="Q341" s="308" t="n">
        <v>16</v>
      </c>
      <c r="S341" s="199"/>
      <c r="U341" s="199"/>
    </row>
    <row r="342" customFormat="false" ht="34.5" hidden="false" customHeight="true" outlineLevel="0" collapsed="false">
      <c r="A342" s="282"/>
      <c r="B342" s="317" t="s">
        <v>310</v>
      </c>
      <c r="C342" s="282" t="n">
        <v>902</v>
      </c>
      <c r="D342" s="283" t="s">
        <v>150</v>
      </c>
      <c r="E342" s="283" t="s">
        <v>150</v>
      </c>
      <c r="F342" s="283" t="s">
        <v>311</v>
      </c>
      <c r="G342" s="283"/>
      <c r="H342" s="295"/>
      <c r="I342" s="302"/>
      <c r="J342" s="302"/>
      <c r="K342" s="302"/>
      <c r="L342" s="316"/>
      <c r="M342" s="302"/>
      <c r="N342" s="302"/>
      <c r="O342" s="287"/>
      <c r="P342" s="287"/>
      <c r="Q342" s="308" t="n">
        <v>16</v>
      </c>
      <c r="S342" s="199"/>
      <c r="U342" s="199"/>
    </row>
    <row r="343" customFormat="false" ht="34.5" hidden="false" customHeight="true" outlineLevel="0" collapsed="false">
      <c r="A343" s="282"/>
      <c r="B343" s="317" t="s">
        <v>312</v>
      </c>
      <c r="C343" s="282" t="n">
        <v>902</v>
      </c>
      <c r="D343" s="283" t="s">
        <v>150</v>
      </c>
      <c r="E343" s="283" t="s">
        <v>150</v>
      </c>
      <c r="F343" s="283" t="s">
        <v>311</v>
      </c>
      <c r="G343" s="283" t="s">
        <v>313</v>
      </c>
      <c r="H343" s="295"/>
      <c r="I343" s="302"/>
      <c r="J343" s="302"/>
      <c r="K343" s="302"/>
      <c r="L343" s="316"/>
      <c r="M343" s="302"/>
      <c r="N343" s="302"/>
      <c r="O343" s="287"/>
      <c r="P343" s="287"/>
      <c r="Q343" s="308" t="n">
        <v>16</v>
      </c>
      <c r="S343" s="199"/>
      <c r="U343" s="199"/>
    </row>
    <row r="344" customFormat="false" ht="21.75" hidden="false" customHeight="true" outlineLevel="0" collapsed="false">
      <c r="A344" s="274"/>
      <c r="B344" s="281" t="s">
        <v>383</v>
      </c>
      <c r="C344" s="282" t="n">
        <v>902</v>
      </c>
      <c r="D344" s="283" t="s">
        <v>384</v>
      </c>
      <c r="E344" s="283"/>
      <c r="F344" s="283"/>
      <c r="G344" s="283"/>
      <c r="H344" s="295" t="n">
        <v>0</v>
      </c>
      <c r="I344" s="295" t="n">
        <v>0</v>
      </c>
      <c r="J344" s="295" t="n">
        <v>0</v>
      </c>
      <c r="K344" s="295" t="n">
        <v>0</v>
      </c>
      <c r="L344" s="295" t="n">
        <v>5893</v>
      </c>
      <c r="M344" s="295" t="n">
        <v>0</v>
      </c>
      <c r="N344" s="295" t="n">
        <v>0</v>
      </c>
      <c r="O344" s="295" t="n">
        <v>1702</v>
      </c>
      <c r="P344" s="295" t="n">
        <v>9509.8</v>
      </c>
      <c r="Q344" s="288" t="n">
        <v>11053.2</v>
      </c>
      <c r="S344" s="199"/>
      <c r="U344" s="199"/>
    </row>
    <row r="345" customFormat="false" ht="19.5" hidden="false" customHeight="true" outlineLevel="0" collapsed="false">
      <c r="A345" s="274"/>
      <c r="B345" s="281" t="s">
        <v>385</v>
      </c>
      <c r="C345" s="282" t="n">
        <v>902</v>
      </c>
      <c r="D345" s="283" t="s">
        <v>260</v>
      </c>
      <c r="E345" s="283" t="s">
        <v>35</v>
      </c>
      <c r="F345" s="283"/>
      <c r="G345" s="283"/>
      <c r="H345" s="295" t="n">
        <v>0</v>
      </c>
      <c r="I345" s="295" t="n">
        <v>0</v>
      </c>
      <c r="J345" s="295" t="n">
        <v>0</v>
      </c>
      <c r="K345" s="295" t="n">
        <v>0</v>
      </c>
      <c r="L345" s="295" t="n">
        <v>5893</v>
      </c>
      <c r="M345" s="295" t="n">
        <v>0</v>
      </c>
      <c r="N345" s="295" t="n">
        <v>0</v>
      </c>
      <c r="O345" s="295" t="n">
        <v>1702</v>
      </c>
      <c r="P345" s="295" t="n">
        <v>9509.8</v>
      </c>
      <c r="Q345" s="288" t="n">
        <v>11053.2</v>
      </c>
      <c r="S345" s="199"/>
      <c r="U345" s="199"/>
    </row>
    <row r="346" customFormat="false" ht="16.5" hidden="false" customHeight="true" outlineLevel="0" collapsed="false">
      <c r="A346" s="274"/>
      <c r="B346" s="281" t="s">
        <v>277</v>
      </c>
      <c r="C346" s="282" t="n">
        <v>902</v>
      </c>
      <c r="D346" s="283" t="s">
        <v>260</v>
      </c>
      <c r="E346" s="283" t="s">
        <v>35</v>
      </c>
      <c r="F346" s="283" t="s">
        <v>386</v>
      </c>
      <c r="G346" s="283"/>
      <c r="H346" s="295" t="n">
        <v>0</v>
      </c>
      <c r="I346" s="295" t="n">
        <v>0</v>
      </c>
      <c r="J346" s="295" t="n">
        <v>0</v>
      </c>
      <c r="K346" s="295" t="n">
        <v>0</v>
      </c>
      <c r="L346" s="295" t="n">
        <v>5893</v>
      </c>
      <c r="M346" s="295" t="n">
        <v>0</v>
      </c>
      <c r="N346" s="295" t="n">
        <v>0</v>
      </c>
      <c r="O346" s="295" t="n">
        <v>1702</v>
      </c>
      <c r="P346" s="295" t="n">
        <v>9509.8</v>
      </c>
      <c r="Q346" s="288" t="n">
        <v>11053.2</v>
      </c>
      <c r="S346" s="199"/>
      <c r="U346" s="199"/>
    </row>
    <row r="347" customFormat="false" ht="27.75" hidden="true" customHeight="true" outlineLevel="0" collapsed="false">
      <c r="A347" s="274"/>
      <c r="B347" s="281" t="s">
        <v>387</v>
      </c>
      <c r="C347" s="282" t="n">
        <v>902</v>
      </c>
      <c r="D347" s="289" t="s">
        <v>260</v>
      </c>
      <c r="E347" s="289" t="s">
        <v>35</v>
      </c>
      <c r="F347" s="290" t="s">
        <v>388</v>
      </c>
      <c r="G347" s="283"/>
      <c r="H347" s="295" t="n">
        <v>0</v>
      </c>
      <c r="I347" s="295" t="n">
        <v>0</v>
      </c>
      <c r="J347" s="295" t="n">
        <v>0</v>
      </c>
      <c r="K347" s="295" t="n">
        <v>0</v>
      </c>
      <c r="L347" s="295" t="n">
        <v>100</v>
      </c>
      <c r="M347" s="295" t="n">
        <v>0</v>
      </c>
      <c r="N347" s="295" t="n">
        <v>0</v>
      </c>
      <c r="O347" s="295" t="n">
        <v>0</v>
      </c>
      <c r="P347" s="295" t="n">
        <v>457</v>
      </c>
      <c r="Q347" s="288" t="n">
        <v>457</v>
      </c>
      <c r="S347" s="199"/>
      <c r="U347" s="199"/>
    </row>
    <row r="348" customFormat="false" ht="64.5" hidden="false" customHeight="true" outlineLevel="0" collapsed="false">
      <c r="A348" s="274"/>
      <c r="B348" s="281" t="s">
        <v>387</v>
      </c>
      <c r="C348" s="282" t="n">
        <v>902</v>
      </c>
      <c r="D348" s="289" t="s">
        <v>260</v>
      </c>
      <c r="E348" s="289" t="s">
        <v>35</v>
      </c>
      <c r="F348" s="290" t="s">
        <v>388</v>
      </c>
      <c r="G348" s="283"/>
      <c r="H348" s="295" t="n">
        <v>0</v>
      </c>
      <c r="I348" s="295" t="n">
        <v>0</v>
      </c>
      <c r="J348" s="295" t="n">
        <v>0</v>
      </c>
      <c r="K348" s="295" t="n">
        <v>0</v>
      </c>
      <c r="L348" s="295" t="n">
        <v>100</v>
      </c>
      <c r="M348" s="295" t="n">
        <v>0</v>
      </c>
      <c r="N348" s="295" t="n">
        <v>0</v>
      </c>
      <c r="O348" s="295" t="n">
        <v>0</v>
      </c>
      <c r="P348" s="295" t="n">
        <v>457</v>
      </c>
      <c r="Q348" s="288" t="n">
        <v>457</v>
      </c>
      <c r="S348" s="199"/>
      <c r="U348" s="199"/>
    </row>
    <row r="349" s="56" customFormat="true" ht="65.25" hidden="false" customHeight="true" outlineLevel="0" collapsed="false">
      <c r="A349" s="274"/>
      <c r="B349" s="281" t="s">
        <v>389</v>
      </c>
      <c r="C349" s="282" t="n">
        <v>902</v>
      </c>
      <c r="D349" s="289" t="s">
        <v>260</v>
      </c>
      <c r="E349" s="289" t="s">
        <v>35</v>
      </c>
      <c r="F349" s="290" t="s">
        <v>390</v>
      </c>
      <c r="G349" s="283"/>
      <c r="H349" s="295" t="n">
        <v>0</v>
      </c>
      <c r="I349" s="295" t="n">
        <v>0</v>
      </c>
      <c r="J349" s="295" t="n">
        <v>0</v>
      </c>
      <c r="K349" s="295" t="n">
        <v>0</v>
      </c>
      <c r="L349" s="295" t="n">
        <v>100</v>
      </c>
      <c r="M349" s="295" t="n">
        <v>0</v>
      </c>
      <c r="N349" s="295" t="n">
        <v>0</v>
      </c>
      <c r="O349" s="295" t="n">
        <v>0</v>
      </c>
      <c r="P349" s="295" t="n">
        <v>457</v>
      </c>
      <c r="Q349" s="288" t="n">
        <v>457</v>
      </c>
      <c r="S349" s="303"/>
      <c r="U349" s="303"/>
    </row>
    <row r="350" s="56" customFormat="true" ht="18.75" hidden="false" customHeight="true" outlineLevel="0" collapsed="false">
      <c r="A350" s="274"/>
      <c r="B350" s="281" t="s">
        <v>352</v>
      </c>
      <c r="C350" s="282" t="n">
        <v>902</v>
      </c>
      <c r="D350" s="289" t="s">
        <v>260</v>
      </c>
      <c r="E350" s="289" t="s">
        <v>35</v>
      </c>
      <c r="F350" s="290" t="s">
        <v>390</v>
      </c>
      <c r="G350" s="283" t="s">
        <v>353</v>
      </c>
      <c r="H350" s="295" t="n">
        <v>0</v>
      </c>
      <c r="I350" s="323"/>
      <c r="J350" s="323"/>
      <c r="K350" s="298"/>
      <c r="L350" s="311" t="n">
        <v>100</v>
      </c>
      <c r="M350" s="298"/>
      <c r="N350" s="298"/>
      <c r="O350" s="287" t="n">
        <v>0</v>
      </c>
      <c r="P350" s="287" t="n">
        <v>457</v>
      </c>
      <c r="Q350" s="308" t="n">
        <v>457</v>
      </c>
      <c r="S350" s="303"/>
      <c r="U350" s="303"/>
    </row>
    <row r="351" s="56" customFormat="true" ht="48.75" hidden="false" customHeight="true" outlineLevel="0" collapsed="false">
      <c r="A351" s="274"/>
      <c r="B351" s="281" t="s">
        <v>348</v>
      </c>
      <c r="C351" s="282" t="n">
        <v>902</v>
      </c>
      <c r="D351" s="289" t="s">
        <v>260</v>
      </c>
      <c r="E351" s="289" t="s">
        <v>35</v>
      </c>
      <c r="F351" s="290" t="s">
        <v>349</v>
      </c>
      <c r="G351" s="283"/>
      <c r="H351" s="295" t="n">
        <v>0</v>
      </c>
      <c r="I351" s="295" t="n">
        <v>0</v>
      </c>
      <c r="J351" s="295" t="n">
        <v>0</v>
      </c>
      <c r="K351" s="295" t="n">
        <v>0</v>
      </c>
      <c r="L351" s="295" t="n">
        <v>4471</v>
      </c>
      <c r="M351" s="295" t="n">
        <v>0</v>
      </c>
      <c r="N351" s="295" t="n">
        <v>0</v>
      </c>
      <c r="O351" s="295" t="n">
        <v>0</v>
      </c>
      <c r="P351" s="295" t="n">
        <v>7350.8</v>
      </c>
      <c r="Q351" s="288" t="n">
        <v>7350.8</v>
      </c>
      <c r="S351" s="303"/>
      <c r="U351" s="303"/>
    </row>
    <row r="352" customFormat="false" ht="64.5" hidden="false" customHeight="true" outlineLevel="0" collapsed="false">
      <c r="A352" s="274"/>
      <c r="B352" s="281" t="s">
        <v>350</v>
      </c>
      <c r="C352" s="282" t="n">
        <v>902</v>
      </c>
      <c r="D352" s="289" t="s">
        <v>260</v>
      </c>
      <c r="E352" s="289" t="s">
        <v>35</v>
      </c>
      <c r="F352" s="290" t="s">
        <v>351</v>
      </c>
      <c r="G352" s="283"/>
      <c r="H352" s="295" t="n">
        <v>0</v>
      </c>
      <c r="I352" s="295" t="n">
        <v>0</v>
      </c>
      <c r="J352" s="295" t="n">
        <v>0</v>
      </c>
      <c r="K352" s="295" t="n">
        <v>0</v>
      </c>
      <c r="L352" s="295" t="n">
        <v>4471</v>
      </c>
      <c r="M352" s="295" t="n">
        <v>0</v>
      </c>
      <c r="N352" s="295" t="n">
        <v>0</v>
      </c>
      <c r="O352" s="295" t="n">
        <v>0</v>
      </c>
      <c r="P352" s="295" t="n">
        <v>5167.8</v>
      </c>
      <c r="Q352" s="288" t="n">
        <v>5167.8</v>
      </c>
      <c r="S352" s="199"/>
      <c r="U352" s="199"/>
    </row>
    <row r="353" customFormat="false" ht="21" hidden="false" customHeight="true" outlineLevel="0" collapsed="false">
      <c r="A353" s="274"/>
      <c r="B353" s="281" t="s">
        <v>352</v>
      </c>
      <c r="C353" s="282" t="n">
        <v>902</v>
      </c>
      <c r="D353" s="289" t="s">
        <v>260</v>
      </c>
      <c r="E353" s="289" t="s">
        <v>35</v>
      </c>
      <c r="F353" s="290" t="s">
        <v>351</v>
      </c>
      <c r="G353" s="283" t="s">
        <v>353</v>
      </c>
      <c r="H353" s="295" t="n">
        <v>0</v>
      </c>
      <c r="I353" s="323"/>
      <c r="J353" s="323"/>
      <c r="K353" s="298"/>
      <c r="L353" s="311" t="n">
        <v>4471</v>
      </c>
      <c r="M353" s="298"/>
      <c r="N353" s="298"/>
      <c r="O353" s="287" t="n">
        <v>0</v>
      </c>
      <c r="P353" s="287" t="n">
        <v>5167.8</v>
      </c>
      <c r="Q353" s="288" t="n">
        <v>5167.8</v>
      </c>
      <c r="S353" s="199"/>
      <c r="U353" s="199"/>
    </row>
    <row r="354" customFormat="false" ht="20.25" hidden="true" customHeight="true" outlineLevel="0" collapsed="false">
      <c r="A354" s="274"/>
      <c r="B354" s="281" t="s">
        <v>391</v>
      </c>
      <c r="C354" s="282" t="n">
        <v>902</v>
      </c>
      <c r="D354" s="289" t="s">
        <v>260</v>
      </c>
      <c r="E354" s="289" t="s">
        <v>35</v>
      </c>
      <c r="F354" s="290" t="s">
        <v>392</v>
      </c>
      <c r="G354" s="283"/>
      <c r="H354" s="295" t="n">
        <v>0</v>
      </c>
      <c r="I354" s="323"/>
      <c r="J354" s="323"/>
      <c r="K354" s="298"/>
      <c r="L354" s="311"/>
      <c r="M354" s="298"/>
      <c r="N354" s="298"/>
      <c r="O354" s="295" t="n">
        <v>0</v>
      </c>
      <c r="P354" s="295"/>
      <c r="Q354" s="288" t="n">
        <v>0</v>
      </c>
      <c r="S354" s="199"/>
      <c r="U354" s="199"/>
    </row>
    <row r="355" customFormat="false" ht="29.25" hidden="true" customHeight="true" outlineLevel="0" collapsed="false">
      <c r="A355" s="274"/>
      <c r="B355" s="281" t="s">
        <v>352</v>
      </c>
      <c r="C355" s="282" t="n">
        <v>902</v>
      </c>
      <c r="D355" s="289" t="s">
        <v>260</v>
      </c>
      <c r="E355" s="289" t="s">
        <v>35</v>
      </c>
      <c r="F355" s="290" t="s">
        <v>392</v>
      </c>
      <c r="G355" s="283" t="s">
        <v>353</v>
      </c>
      <c r="H355" s="295" t="n">
        <v>0</v>
      </c>
      <c r="I355" s="323"/>
      <c r="J355" s="323"/>
      <c r="K355" s="298"/>
      <c r="L355" s="311" t="n">
        <v>8078</v>
      </c>
      <c r="M355" s="298"/>
      <c r="N355" s="298"/>
      <c r="O355" s="287" t="n">
        <v>0</v>
      </c>
      <c r="P355" s="287"/>
      <c r="Q355" s="288" t="n">
        <v>0</v>
      </c>
      <c r="S355" s="199"/>
      <c r="U355" s="199"/>
    </row>
    <row r="356" customFormat="false" ht="48" hidden="false" customHeight="true" outlineLevel="0" collapsed="false">
      <c r="A356" s="274"/>
      <c r="B356" s="317" t="s">
        <v>393</v>
      </c>
      <c r="C356" s="282" t="n">
        <v>902</v>
      </c>
      <c r="D356" s="289" t="s">
        <v>260</v>
      </c>
      <c r="E356" s="289" t="s">
        <v>35</v>
      </c>
      <c r="F356" s="290" t="s">
        <v>392</v>
      </c>
      <c r="G356" s="283"/>
      <c r="H356" s="295" t="n">
        <v>0</v>
      </c>
      <c r="I356" s="323"/>
      <c r="J356" s="323"/>
      <c r="K356" s="298"/>
      <c r="L356" s="311"/>
      <c r="M356" s="298"/>
      <c r="N356" s="298"/>
      <c r="O356" s="287"/>
      <c r="P356" s="287" t="n">
        <v>2183</v>
      </c>
      <c r="Q356" s="288" t="n">
        <v>2183</v>
      </c>
      <c r="S356" s="199"/>
      <c r="U356" s="199"/>
    </row>
    <row r="357" customFormat="false" ht="18.75" hidden="false" customHeight="true" outlineLevel="0" collapsed="false">
      <c r="A357" s="274"/>
      <c r="B357" s="281" t="s">
        <v>352</v>
      </c>
      <c r="C357" s="282" t="n">
        <v>902</v>
      </c>
      <c r="D357" s="289" t="s">
        <v>260</v>
      </c>
      <c r="E357" s="289" t="s">
        <v>35</v>
      </c>
      <c r="F357" s="290" t="s">
        <v>392</v>
      </c>
      <c r="G357" s="283" t="s">
        <v>353</v>
      </c>
      <c r="H357" s="295" t="n">
        <v>0</v>
      </c>
      <c r="I357" s="323"/>
      <c r="J357" s="323"/>
      <c r="K357" s="298"/>
      <c r="L357" s="311"/>
      <c r="M357" s="298"/>
      <c r="N357" s="298"/>
      <c r="O357" s="287"/>
      <c r="P357" s="287" t="n">
        <v>2183</v>
      </c>
      <c r="Q357" s="288" t="n">
        <v>2183</v>
      </c>
      <c r="S357" s="199"/>
      <c r="U357" s="199"/>
    </row>
    <row r="358" customFormat="false" ht="66.75" hidden="false" customHeight="true" outlineLevel="0" collapsed="false">
      <c r="A358" s="274"/>
      <c r="B358" s="281" t="s">
        <v>394</v>
      </c>
      <c r="C358" s="282" t="n">
        <v>902</v>
      </c>
      <c r="D358" s="289" t="s">
        <v>260</v>
      </c>
      <c r="E358" s="289" t="s">
        <v>35</v>
      </c>
      <c r="F358" s="290" t="s">
        <v>395</v>
      </c>
      <c r="G358" s="283"/>
      <c r="H358" s="295" t="n">
        <v>0</v>
      </c>
      <c r="I358" s="295" t="n">
        <v>0</v>
      </c>
      <c r="J358" s="295" t="n">
        <v>0</v>
      </c>
      <c r="K358" s="295" t="n">
        <v>0</v>
      </c>
      <c r="L358" s="295" t="n">
        <v>1322</v>
      </c>
      <c r="M358" s="295" t="n">
        <v>0</v>
      </c>
      <c r="N358" s="295" t="n">
        <v>0</v>
      </c>
      <c r="O358" s="295" t="n">
        <v>1702</v>
      </c>
      <c r="P358" s="295" t="n">
        <v>1702</v>
      </c>
      <c r="Q358" s="288" t="n">
        <v>1702</v>
      </c>
      <c r="S358" s="199"/>
      <c r="U358" s="199"/>
    </row>
    <row r="359" customFormat="false" ht="18" hidden="true" customHeight="true" outlineLevel="0" collapsed="false">
      <c r="A359" s="274"/>
      <c r="B359" s="351" t="s">
        <v>396</v>
      </c>
      <c r="C359" s="282" t="n">
        <v>902</v>
      </c>
      <c r="D359" s="289" t="s">
        <v>260</v>
      </c>
      <c r="E359" s="289" t="s">
        <v>35</v>
      </c>
      <c r="F359" s="290" t="s">
        <v>397</v>
      </c>
      <c r="G359" s="283"/>
      <c r="H359" s="295" t="n">
        <v>0</v>
      </c>
      <c r="I359" s="323"/>
      <c r="J359" s="323"/>
      <c r="K359" s="298"/>
      <c r="L359" s="352" t="n">
        <v>1229</v>
      </c>
      <c r="M359" s="298"/>
      <c r="N359" s="298"/>
      <c r="O359" s="295" t="n">
        <v>0</v>
      </c>
      <c r="P359" s="295"/>
      <c r="Q359" s="288" t="n">
        <v>0</v>
      </c>
      <c r="S359" s="199"/>
      <c r="U359" s="199"/>
    </row>
    <row r="360" customFormat="false" ht="19.5" hidden="true" customHeight="true" outlineLevel="0" collapsed="false">
      <c r="A360" s="274"/>
      <c r="B360" s="281" t="s">
        <v>352</v>
      </c>
      <c r="C360" s="282" t="n">
        <v>902</v>
      </c>
      <c r="D360" s="289" t="s">
        <v>260</v>
      </c>
      <c r="E360" s="289" t="s">
        <v>35</v>
      </c>
      <c r="F360" s="290" t="s">
        <v>397</v>
      </c>
      <c r="G360" s="283" t="s">
        <v>353</v>
      </c>
      <c r="H360" s="295" t="n">
        <v>0</v>
      </c>
      <c r="I360" s="323"/>
      <c r="J360" s="323"/>
      <c r="K360" s="298"/>
      <c r="L360" s="352"/>
      <c r="M360" s="298"/>
      <c r="N360" s="298"/>
      <c r="O360" s="287" t="n">
        <v>0</v>
      </c>
      <c r="P360" s="287"/>
      <c r="Q360" s="288" t="n">
        <v>0</v>
      </c>
      <c r="S360" s="199"/>
      <c r="U360" s="199"/>
    </row>
    <row r="361" customFormat="false" ht="16.5" hidden="true" customHeight="true" outlineLevel="0" collapsed="false">
      <c r="A361" s="274"/>
      <c r="B361" s="351" t="s">
        <v>398</v>
      </c>
      <c r="C361" s="282" t="n">
        <v>902</v>
      </c>
      <c r="D361" s="289" t="s">
        <v>260</v>
      </c>
      <c r="E361" s="289" t="s">
        <v>35</v>
      </c>
      <c r="F361" s="290" t="s">
        <v>399</v>
      </c>
      <c r="G361" s="283"/>
      <c r="H361" s="295" t="n">
        <v>0</v>
      </c>
      <c r="I361" s="323"/>
      <c r="J361" s="323"/>
      <c r="K361" s="298"/>
      <c r="L361" s="352" t="n">
        <v>40</v>
      </c>
      <c r="M361" s="298"/>
      <c r="N361" s="298"/>
      <c r="O361" s="295" t="n">
        <v>0</v>
      </c>
      <c r="P361" s="295"/>
      <c r="Q361" s="288" t="n">
        <v>0</v>
      </c>
      <c r="S361" s="199"/>
      <c r="U361" s="199"/>
    </row>
    <row r="362" customFormat="false" ht="18" hidden="true" customHeight="true" outlineLevel="0" collapsed="false">
      <c r="A362" s="274"/>
      <c r="B362" s="281" t="s">
        <v>352</v>
      </c>
      <c r="C362" s="282" t="n">
        <v>902</v>
      </c>
      <c r="D362" s="289" t="s">
        <v>260</v>
      </c>
      <c r="E362" s="289" t="s">
        <v>35</v>
      </c>
      <c r="F362" s="290" t="s">
        <v>399</v>
      </c>
      <c r="G362" s="283" t="s">
        <v>353</v>
      </c>
      <c r="H362" s="295" t="n">
        <v>0</v>
      </c>
      <c r="I362" s="323"/>
      <c r="J362" s="323"/>
      <c r="K362" s="298"/>
      <c r="L362" s="352"/>
      <c r="M362" s="298"/>
      <c r="N362" s="298"/>
      <c r="O362" s="287" t="n">
        <v>0</v>
      </c>
      <c r="P362" s="287"/>
      <c r="Q362" s="288" t="n">
        <v>0</v>
      </c>
      <c r="S362" s="199"/>
      <c r="U362" s="199"/>
    </row>
    <row r="363" customFormat="false" ht="18.75" hidden="true" customHeight="true" outlineLevel="0" collapsed="false">
      <c r="A363" s="274"/>
      <c r="B363" s="351" t="s">
        <v>400</v>
      </c>
      <c r="C363" s="282" t="n">
        <v>902</v>
      </c>
      <c r="D363" s="289" t="s">
        <v>260</v>
      </c>
      <c r="E363" s="289" t="s">
        <v>35</v>
      </c>
      <c r="F363" s="290" t="s">
        <v>401</v>
      </c>
      <c r="G363" s="283"/>
      <c r="H363" s="295" t="n">
        <v>0</v>
      </c>
      <c r="I363" s="323"/>
      <c r="J363" s="323"/>
      <c r="K363" s="298"/>
      <c r="L363" s="352" t="n">
        <v>53</v>
      </c>
      <c r="M363" s="298"/>
      <c r="N363" s="298"/>
      <c r="O363" s="295" t="n">
        <v>0</v>
      </c>
      <c r="P363" s="295"/>
      <c r="Q363" s="288" t="n">
        <v>0</v>
      </c>
      <c r="S363" s="199"/>
      <c r="U363" s="199"/>
    </row>
    <row r="364" customFormat="false" ht="33" hidden="true" customHeight="true" outlineLevel="0" collapsed="false">
      <c r="A364" s="274"/>
      <c r="B364" s="281" t="s">
        <v>352</v>
      </c>
      <c r="C364" s="282" t="n">
        <v>902</v>
      </c>
      <c r="D364" s="289" t="s">
        <v>260</v>
      </c>
      <c r="E364" s="289" t="s">
        <v>35</v>
      </c>
      <c r="F364" s="290" t="s">
        <v>401</v>
      </c>
      <c r="G364" s="283" t="s">
        <v>353</v>
      </c>
      <c r="H364" s="295" t="n">
        <v>0</v>
      </c>
      <c r="I364" s="323"/>
      <c r="J364" s="323"/>
      <c r="K364" s="298"/>
      <c r="L364" s="352"/>
      <c r="M364" s="298"/>
      <c r="N364" s="298"/>
      <c r="O364" s="287" t="n">
        <v>0</v>
      </c>
      <c r="P364" s="287"/>
      <c r="Q364" s="288" t="n">
        <v>0</v>
      </c>
      <c r="S364" s="199"/>
      <c r="U364" s="199"/>
    </row>
    <row r="365" customFormat="false" ht="19.5" hidden="false" customHeight="true" outlineLevel="0" collapsed="false">
      <c r="A365" s="274"/>
      <c r="B365" s="317" t="s">
        <v>808</v>
      </c>
      <c r="C365" s="282" t="n">
        <v>902</v>
      </c>
      <c r="D365" s="289" t="s">
        <v>260</v>
      </c>
      <c r="E365" s="289" t="s">
        <v>35</v>
      </c>
      <c r="F365" s="290" t="s">
        <v>403</v>
      </c>
      <c r="G365" s="283"/>
      <c r="H365" s="295" t="n">
        <v>0</v>
      </c>
      <c r="I365" s="295" t="n">
        <v>0</v>
      </c>
      <c r="J365" s="295" t="n">
        <v>0</v>
      </c>
      <c r="K365" s="295" t="n">
        <v>0</v>
      </c>
      <c r="L365" s="295" t="n">
        <v>0</v>
      </c>
      <c r="M365" s="295" t="n">
        <v>0</v>
      </c>
      <c r="N365" s="295" t="n">
        <v>0</v>
      </c>
      <c r="O365" s="295" t="n">
        <v>1702</v>
      </c>
      <c r="P365" s="295" t="n">
        <v>1702</v>
      </c>
      <c r="Q365" s="288" t="n">
        <v>1702</v>
      </c>
      <c r="S365" s="199"/>
      <c r="U365" s="199"/>
    </row>
    <row r="366" customFormat="false" ht="33.75" hidden="false" customHeight="true" outlineLevel="0" collapsed="false">
      <c r="A366" s="274"/>
      <c r="B366" s="351" t="s">
        <v>396</v>
      </c>
      <c r="C366" s="282" t="n">
        <v>902</v>
      </c>
      <c r="D366" s="289" t="s">
        <v>260</v>
      </c>
      <c r="E366" s="289" t="s">
        <v>35</v>
      </c>
      <c r="F366" s="290" t="s">
        <v>397</v>
      </c>
      <c r="G366" s="283"/>
      <c r="H366" s="307" t="n">
        <v>0</v>
      </c>
      <c r="I366" s="307" t="n">
        <v>0</v>
      </c>
      <c r="J366" s="307" t="n">
        <v>0</v>
      </c>
      <c r="K366" s="307" t="n">
        <v>0</v>
      </c>
      <c r="L366" s="307" t="n">
        <v>0</v>
      </c>
      <c r="M366" s="307" t="n">
        <v>0</v>
      </c>
      <c r="N366" s="307" t="n">
        <v>0</v>
      </c>
      <c r="O366" s="307" t="n">
        <v>1622</v>
      </c>
      <c r="P366" s="307" t="n">
        <v>1622</v>
      </c>
      <c r="Q366" s="353" t="n">
        <v>1622</v>
      </c>
      <c r="S366" s="199"/>
      <c r="U366" s="199"/>
    </row>
    <row r="367" customFormat="false" ht="24.75" hidden="true" customHeight="true" outlineLevel="0" collapsed="false">
      <c r="A367" s="274"/>
      <c r="B367" s="281" t="s">
        <v>352</v>
      </c>
      <c r="C367" s="282" t="n">
        <v>902</v>
      </c>
      <c r="D367" s="289" t="s">
        <v>260</v>
      </c>
      <c r="E367" s="289" t="s">
        <v>35</v>
      </c>
      <c r="F367" s="290" t="s">
        <v>397</v>
      </c>
      <c r="G367" s="283" t="s">
        <v>353</v>
      </c>
      <c r="H367" s="307" t="n">
        <v>0</v>
      </c>
      <c r="I367" s="354"/>
      <c r="J367" s="354"/>
      <c r="K367" s="355"/>
      <c r="L367" s="356"/>
      <c r="M367" s="355"/>
      <c r="N367" s="355"/>
      <c r="O367" s="357" t="n">
        <v>1622</v>
      </c>
      <c r="P367" s="357" t="n">
        <v>0</v>
      </c>
      <c r="Q367" s="288" t="n">
        <v>0</v>
      </c>
      <c r="S367" s="199"/>
      <c r="U367" s="199"/>
    </row>
    <row r="368" customFormat="false" ht="16.5" hidden="false" customHeight="true" outlineLevel="0" collapsed="false">
      <c r="A368" s="274"/>
      <c r="B368" s="301" t="s">
        <v>72</v>
      </c>
      <c r="C368" s="282" t="n">
        <v>902</v>
      </c>
      <c r="D368" s="289" t="s">
        <v>260</v>
      </c>
      <c r="E368" s="289" t="s">
        <v>35</v>
      </c>
      <c r="F368" s="290" t="s">
        <v>397</v>
      </c>
      <c r="G368" s="309" t="s">
        <v>73</v>
      </c>
      <c r="H368" s="307" t="n">
        <v>0</v>
      </c>
      <c r="I368" s="354"/>
      <c r="J368" s="354"/>
      <c r="K368" s="355"/>
      <c r="L368" s="356"/>
      <c r="M368" s="355"/>
      <c r="N368" s="355"/>
      <c r="O368" s="357"/>
      <c r="P368" s="357" t="n">
        <v>1622</v>
      </c>
      <c r="Q368" s="288" t="n">
        <v>1622</v>
      </c>
      <c r="S368" s="199"/>
      <c r="U368" s="199"/>
    </row>
    <row r="369" customFormat="false" ht="18" hidden="false" customHeight="true" outlineLevel="0" collapsed="false">
      <c r="A369" s="274"/>
      <c r="B369" s="351" t="s">
        <v>404</v>
      </c>
      <c r="C369" s="282" t="n">
        <v>902</v>
      </c>
      <c r="D369" s="289" t="s">
        <v>260</v>
      </c>
      <c r="E369" s="289" t="s">
        <v>35</v>
      </c>
      <c r="F369" s="290" t="s">
        <v>399</v>
      </c>
      <c r="G369" s="309"/>
      <c r="H369" s="307" t="n">
        <v>0</v>
      </c>
      <c r="I369" s="307" t="n">
        <v>0</v>
      </c>
      <c r="J369" s="307" t="n">
        <v>0</v>
      </c>
      <c r="K369" s="307" t="n">
        <v>0</v>
      </c>
      <c r="L369" s="307" t="n">
        <v>0</v>
      </c>
      <c r="M369" s="307" t="n">
        <v>0</v>
      </c>
      <c r="N369" s="307" t="n">
        <v>0</v>
      </c>
      <c r="O369" s="307" t="n">
        <v>50</v>
      </c>
      <c r="P369" s="307" t="n">
        <v>50</v>
      </c>
      <c r="Q369" s="353" t="n">
        <v>50</v>
      </c>
      <c r="S369" s="199"/>
      <c r="U369" s="199"/>
    </row>
    <row r="370" customFormat="false" ht="18" hidden="true" customHeight="true" outlineLevel="0" collapsed="false">
      <c r="A370" s="274"/>
      <c r="B370" s="281" t="s">
        <v>352</v>
      </c>
      <c r="C370" s="282" t="n">
        <v>902</v>
      </c>
      <c r="D370" s="289" t="s">
        <v>260</v>
      </c>
      <c r="E370" s="289" t="s">
        <v>35</v>
      </c>
      <c r="F370" s="290" t="s">
        <v>399</v>
      </c>
      <c r="G370" s="309" t="s">
        <v>353</v>
      </c>
      <c r="H370" s="307" t="n">
        <v>0</v>
      </c>
      <c r="I370" s="354"/>
      <c r="J370" s="354"/>
      <c r="K370" s="355"/>
      <c r="L370" s="356"/>
      <c r="M370" s="355"/>
      <c r="N370" s="355"/>
      <c r="O370" s="357" t="n">
        <v>50</v>
      </c>
      <c r="P370" s="357" t="n">
        <v>0</v>
      </c>
      <c r="Q370" s="288" t="n">
        <v>0</v>
      </c>
      <c r="S370" s="199"/>
      <c r="U370" s="199"/>
    </row>
    <row r="371" customFormat="false" ht="16.5" hidden="false" customHeight="true" outlineLevel="0" collapsed="false">
      <c r="A371" s="274"/>
      <c r="B371" s="301" t="s">
        <v>72</v>
      </c>
      <c r="C371" s="282" t="n">
        <v>902</v>
      </c>
      <c r="D371" s="289" t="s">
        <v>260</v>
      </c>
      <c r="E371" s="289" t="s">
        <v>35</v>
      </c>
      <c r="F371" s="290" t="s">
        <v>399</v>
      </c>
      <c r="G371" s="309" t="s">
        <v>73</v>
      </c>
      <c r="H371" s="307" t="n">
        <v>0</v>
      </c>
      <c r="I371" s="354"/>
      <c r="J371" s="354"/>
      <c r="K371" s="355"/>
      <c r="L371" s="356"/>
      <c r="M371" s="355"/>
      <c r="N371" s="355"/>
      <c r="O371" s="357"/>
      <c r="P371" s="357" t="n">
        <v>50</v>
      </c>
      <c r="Q371" s="288" t="n">
        <v>50</v>
      </c>
      <c r="S371" s="199"/>
      <c r="U371" s="199"/>
    </row>
    <row r="372" customFormat="false" ht="33.75" hidden="false" customHeight="true" outlineLevel="0" collapsed="false">
      <c r="A372" s="274"/>
      <c r="B372" s="351" t="s">
        <v>400</v>
      </c>
      <c r="C372" s="282" t="n">
        <v>902</v>
      </c>
      <c r="D372" s="289" t="s">
        <v>260</v>
      </c>
      <c r="E372" s="289" t="s">
        <v>35</v>
      </c>
      <c r="F372" s="290" t="s">
        <v>401</v>
      </c>
      <c r="G372" s="309"/>
      <c r="H372" s="307" t="n">
        <v>0</v>
      </c>
      <c r="I372" s="307" t="n">
        <v>0</v>
      </c>
      <c r="J372" s="307" t="n">
        <v>0</v>
      </c>
      <c r="K372" s="307" t="n">
        <v>0</v>
      </c>
      <c r="L372" s="307" t="n">
        <v>0</v>
      </c>
      <c r="M372" s="307" t="n">
        <v>0</v>
      </c>
      <c r="N372" s="307" t="n">
        <v>0</v>
      </c>
      <c r="O372" s="307" t="n">
        <v>30</v>
      </c>
      <c r="P372" s="307" t="n">
        <v>30</v>
      </c>
      <c r="Q372" s="353" t="n">
        <v>30</v>
      </c>
      <c r="S372" s="199"/>
      <c r="U372" s="199"/>
    </row>
    <row r="373" customFormat="false" ht="13.5" hidden="true" customHeight="true" outlineLevel="0" collapsed="false">
      <c r="A373" s="274"/>
      <c r="B373" s="281" t="s">
        <v>352</v>
      </c>
      <c r="C373" s="282" t="n">
        <v>902</v>
      </c>
      <c r="D373" s="289" t="s">
        <v>260</v>
      </c>
      <c r="E373" s="289" t="s">
        <v>35</v>
      </c>
      <c r="F373" s="290" t="s">
        <v>401</v>
      </c>
      <c r="G373" s="309" t="s">
        <v>353</v>
      </c>
      <c r="H373" s="307" t="n">
        <v>0</v>
      </c>
      <c r="I373" s="354"/>
      <c r="J373" s="354"/>
      <c r="K373" s="355"/>
      <c r="L373" s="356"/>
      <c r="M373" s="355"/>
      <c r="N373" s="355"/>
      <c r="O373" s="357" t="n">
        <v>30</v>
      </c>
      <c r="P373" s="357" t="n">
        <v>0</v>
      </c>
      <c r="Q373" s="288" t="n">
        <v>0</v>
      </c>
      <c r="S373" s="199"/>
      <c r="U373" s="199"/>
    </row>
    <row r="374" customFormat="false" ht="0.75" hidden="false" customHeight="true" outlineLevel="0" collapsed="false">
      <c r="A374" s="274"/>
      <c r="B374" s="281" t="s">
        <v>213</v>
      </c>
      <c r="C374" s="282" t="n">
        <v>902</v>
      </c>
      <c r="D374" s="289" t="s">
        <v>260</v>
      </c>
      <c r="E374" s="289" t="s">
        <v>35</v>
      </c>
      <c r="F374" s="290" t="s">
        <v>183</v>
      </c>
      <c r="G374" s="309"/>
      <c r="H374" s="284" t="n">
        <v>0</v>
      </c>
      <c r="I374" s="358"/>
      <c r="J374" s="358"/>
      <c r="K374" s="359"/>
      <c r="L374" s="360"/>
      <c r="M374" s="359"/>
      <c r="N374" s="359"/>
      <c r="O374" s="284" t="n">
        <v>0</v>
      </c>
      <c r="P374" s="284"/>
      <c r="Q374" s="288" t="n">
        <v>0</v>
      </c>
      <c r="S374" s="199"/>
      <c r="U374" s="199"/>
    </row>
    <row r="375" customFormat="false" ht="17.25" hidden="true" customHeight="true" outlineLevel="0" collapsed="false">
      <c r="A375" s="274"/>
      <c r="B375" s="281" t="s">
        <v>405</v>
      </c>
      <c r="C375" s="282" t="n">
        <v>902</v>
      </c>
      <c r="D375" s="289" t="s">
        <v>260</v>
      </c>
      <c r="E375" s="289" t="s">
        <v>35</v>
      </c>
      <c r="F375" s="290" t="s">
        <v>406</v>
      </c>
      <c r="G375" s="309"/>
      <c r="H375" s="284" t="n">
        <v>0</v>
      </c>
      <c r="I375" s="358"/>
      <c r="J375" s="358"/>
      <c r="K375" s="359"/>
      <c r="L375" s="360"/>
      <c r="M375" s="359"/>
      <c r="N375" s="359"/>
      <c r="O375" s="284" t="n">
        <v>0</v>
      </c>
      <c r="P375" s="284"/>
      <c r="Q375" s="288" t="n">
        <v>0</v>
      </c>
      <c r="S375" s="199"/>
      <c r="U375" s="199"/>
    </row>
    <row r="376" customFormat="false" ht="22.5" hidden="true" customHeight="true" outlineLevel="0" collapsed="false">
      <c r="A376" s="274"/>
      <c r="B376" s="281" t="s">
        <v>352</v>
      </c>
      <c r="C376" s="282" t="n">
        <v>902</v>
      </c>
      <c r="D376" s="289" t="s">
        <v>260</v>
      </c>
      <c r="E376" s="289" t="s">
        <v>35</v>
      </c>
      <c r="F376" s="290" t="s">
        <v>406</v>
      </c>
      <c r="G376" s="309" t="s">
        <v>353</v>
      </c>
      <c r="H376" s="284" t="n">
        <v>0</v>
      </c>
      <c r="I376" s="358"/>
      <c r="J376" s="358"/>
      <c r="K376" s="359"/>
      <c r="L376" s="360"/>
      <c r="M376" s="359"/>
      <c r="N376" s="359"/>
      <c r="O376" s="361" t="n">
        <v>0</v>
      </c>
      <c r="P376" s="361"/>
      <c r="Q376" s="288" t="n">
        <v>0</v>
      </c>
      <c r="S376" s="199"/>
      <c r="U376" s="199"/>
    </row>
    <row r="377" customFormat="false" ht="17.25" hidden="false" customHeight="true" outlineLevel="0" collapsed="false">
      <c r="A377" s="274"/>
      <c r="B377" s="301" t="s">
        <v>72</v>
      </c>
      <c r="C377" s="282" t="n">
        <v>902</v>
      </c>
      <c r="D377" s="289" t="s">
        <v>260</v>
      </c>
      <c r="E377" s="289" t="s">
        <v>35</v>
      </c>
      <c r="F377" s="290" t="s">
        <v>401</v>
      </c>
      <c r="G377" s="309" t="s">
        <v>73</v>
      </c>
      <c r="H377" s="284" t="n">
        <v>0</v>
      </c>
      <c r="I377" s="358"/>
      <c r="J377" s="358"/>
      <c r="K377" s="359"/>
      <c r="L377" s="360"/>
      <c r="M377" s="359"/>
      <c r="N377" s="359"/>
      <c r="O377" s="361"/>
      <c r="P377" s="361" t="n">
        <v>30</v>
      </c>
      <c r="Q377" s="288" t="n">
        <v>30</v>
      </c>
      <c r="S377" s="199"/>
      <c r="U377" s="199"/>
    </row>
    <row r="378" customFormat="false" ht="187.5" hidden="false" customHeight="true" outlineLevel="0" collapsed="false">
      <c r="A378" s="274"/>
      <c r="B378" s="317" t="s">
        <v>809</v>
      </c>
      <c r="C378" s="282" t="n">
        <v>902</v>
      </c>
      <c r="D378" s="362" t="s">
        <v>260</v>
      </c>
      <c r="E378" s="362" t="s">
        <v>35</v>
      </c>
      <c r="F378" s="351" t="s">
        <v>408</v>
      </c>
      <c r="G378" s="363"/>
      <c r="H378" s="284"/>
      <c r="I378" s="358"/>
      <c r="J378" s="358"/>
      <c r="K378" s="359"/>
      <c r="L378" s="360"/>
      <c r="M378" s="359"/>
      <c r="N378" s="359"/>
      <c r="O378" s="361"/>
      <c r="P378" s="361"/>
      <c r="Q378" s="288" t="n">
        <v>1543.4</v>
      </c>
      <c r="S378" s="199"/>
      <c r="U378" s="199"/>
    </row>
    <row r="379" customFormat="false" ht="128.25" hidden="false" customHeight="true" outlineLevel="0" collapsed="false">
      <c r="A379" s="274"/>
      <c r="B379" s="317" t="s">
        <v>810</v>
      </c>
      <c r="C379" s="282" t="n">
        <v>902</v>
      </c>
      <c r="D379" s="362" t="s">
        <v>260</v>
      </c>
      <c r="E379" s="362" t="s">
        <v>35</v>
      </c>
      <c r="F379" s="351" t="s">
        <v>410</v>
      </c>
      <c r="G379" s="363"/>
      <c r="H379" s="284"/>
      <c r="I379" s="358"/>
      <c r="J379" s="358"/>
      <c r="K379" s="359"/>
      <c r="L379" s="360"/>
      <c r="M379" s="359"/>
      <c r="N379" s="359"/>
      <c r="O379" s="361"/>
      <c r="P379" s="361"/>
      <c r="Q379" s="288" t="n">
        <v>1543.4</v>
      </c>
      <c r="S379" s="199"/>
      <c r="U379" s="199"/>
    </row>
    <row r="380" customFormat="false" ht="17.25" hidden="false" customHeight="true" outlineLevel="0" collapsed="false">
      <c r="A380" s="274"/>
      <c r="B380" s="281" t="s">
        <v>352</v>
      </c>
      <c r="C380" s="282" t="n">
        <v>902</v>
      </c>
      <c r="D380" s="362" t="s">
        <v>260</v>
      </c>
      <c r="E380" s="362" t="s">
        <v>35</v>
      </c>
      <c r="F380" s="351" t="s">
        <v>410</v>
      </c>
      <c r="G380" s="363" t="s">
        <v>353</v>
      </c>
      <c r="H380" s="284"/>
      <c r="I380" s="358"/>
      <c r="J380" s="358"/>
      <c r="K380" s="359"/>
      <c r="L380" s="360"/>
      <c r="M380" s="359"/>
      <c r="N380" s="359"/>
      <c r="O380" s="361"/>
      <c r="P380" s="361"/>
      <c r="Q380" s="288" t="n">
        <v>1543.4</v>
      </c>
      <c r="S380" s="199"/>
      <c r="U380" s="199"/>
    </row>
    <row r="381" customFormat="false" ht="17.25" hidden="false" customHeight="true" outlineLevel="0" collapsed="false">
      <c r="A381" s="274"/>
      <c r="B381" s="301" t="s">
        <v>414</v>
      </c>
      <c r="C381" s="282" t="n">
        <v>902</v>
      </c>
      <c r="D381" s="283" t="s">
        <v>75</v>
      </c>
      <c r="E381" s="283"/>
      <c r="F381" s="290"/>
      <c r="G381" s="321"/>
      <c r="H381" s="287"/>
      <c r="I381" s="324"/>
      <c r="J381" s="324"/>
      <c r="K381" s="298"/>
      <c r="L381" s="311"/>
      <c r="M381" s="298"/>
      <c r="N381" s="298"/>
      <c r="O381" s="287"/>
      <c r="P381" s="287"/>
      <c r="Q381" s="308" t="n">
        <v>3978</v>
      </c>
      <c r="S381" s="199"/>
      <c r="U381" s="199"/>
    </row>
    <row r="382" customFormat="false" ht="17.25" hidden="false" customHeight="true" outlineLevel="0" collapsed="false">
      <c r="A382" s="274"/>
      <c r="B382" s="301" t="s">
        <v>416</v>
      </c>
      <c r="C382" s="282" t="n">
        <v>902</v>
      </c>
      <c r="D382" s="283" t="s">
        <v>75</v>
      </c>
      <c r="E382" s="283" t="s">
        <v>46</v>
      </c>
      <c r="F382" s="290"/>
      <c r="G382" s="321"/>
      <c r="H382" s="287"/>
      <c r="I382" s="324"/>
      <c r="J382" s="324"/>
      <c r="K382" s="298"/>
      <c r="L382" s="311"/>
      <c r="M382" s="298"/>
      <c r="N382" s="298"/>
      <c r="O382" s="287"/>
      <c r="P382" s="287"/>
      <c r="Q382" s="308" t="n">
        <v>3978</v>
      </c>
      <c r="S382" s="199"/>
      <c r="U382" s="199"/>
    </row>
    <row r="383" customFormat="false" ht="33.75" hidden="false" customHeight="true" outlineLevel="0" collapsed="false">
      <c r="A383" s="274"/>
      <c r="B383" s="317" t="s">
        <v>108</v>
      </c>
      <c r="C383" s="282" t="n">
        <v>902</v>
      </c>
      <c r="D383" s="283" t="s">
        <v>75</v>
      </c>
      <c r="E383" s="283" t="s">
        <v>46</v>
      </c>
      <c r="F383" s="290" t="s">
        <v>109</v>
      </c>
      <c r="G383" s="289"/>
      <c r="H383" s="287"/>
      <c r="I383" s="324"/>
      <c r="J383" s="324"/>
      <c r="K383" s="298"/>
      <c r="L383" s="311"/>
      <c r="M383" s="298"/>
      <c r="N383" s="298"/>
      <c r="O383" s="287"/>
      <c r="P383" s="287"/>
      <c r="Q383" s="308" t="n">
        <v>3978</v>
      </c>
      <c r="S383" s="199"/>
      <c r="U383" s="199"/>
    </row>
    <row r="384" customFormat="false" ht="17.25" hidden="false" customHeight="true" outlineLevel="0" collapsed="false">
      <c r="A384" s="274"/>
      <c r="B384" s="317" t="s">
        <v>110</v>
      </c>
      <c r="C384" s="282" t="n">
        <v>902</v>
      </c>
      <c r="D384" s="283" t="s">
        <v>75</v>
      </c>
      <c r="E384" s="283" t="s">
        <v>46</v>
      </c>
      <c r="F384" s="290" t="s">
        <v>111</v>
      </c>
      <c r="G384" s="289"/>
      <c r="H384" s="287"/>
      <c r="I384" s="324"/>
      <c r="J384" s="324"/>
      <c r="K384" s="298"/>
      <c r="L384" s="311"/>
      <c r="M384" s="298"/>
      <c r="N384" s="298"/>
      <c r="O384" s="287"/>
      <c r="P384" s="287"/>
      <c r="Q384" s="308" t="n">
        <v>3978</v>
      </c>
      <c r="S384" s="199"/>
      <c r="U384" s="199"/>
    </row>
    <row r="385" customFormat="false" ht="51" hidden="false" customHeight="true" outlineLevel="0" collapsed="false">
      <c r="A385" s="274"/>
      <c r="B385" s="346" t="s">
        <v>417</v>
      </c>
      <c r="C385" s="282" t="n">
        <v>902</v>
      </c>
      <c r="D385" s="283" t="s">
        <v>75</v>
      </c>
      <c r="E385" s="283" t="s">
        <v>46</v>
      </c>
      <c r="F385" s="290" t="s">
        <v>418</v>
      </c>
      <c r="G385" s="321"/>
      <c r="H385" s="287"/>
      <c r="I385" s="324"/>
      <c r="J385" s="324"/>
      <c r="K385" s="298"/>
      <c r="L385" s="311"/>
      <c r="M385" s="298"/>
      <c r="N385" s="298"/>
      <c r="O385" s="287"/>
      <c r="P385" s="287"/>
      <c r="Q385" s="308" t="n">
        <v>3978</v>
      </c>
      <c r="S385" s="199"/>
      <c r="U385" s="199"/>
    </row>
    <row r="386" customFormat="false" ht="17.25" hidden="false" customHeight="true" outlineLevel="0" collapsed="false">
      <c r="A386" s="274"/>
      <c r="B386" s="305" t="s">
        <v>230</v>
      </c>
      <c r="C386" s="282" t="n">
        <v>902</v>
      </c>
      <c r="D386" s="283" t="s">
        <v>75</v>
      </c>
      <c r="E386" s="283" t="s">
        <v>46</v>
      </c>
      <c r="F386" s="290" t="s">
        <v>418</v>
      </c>
      <c r="G386" s="321" t="s">
        <v>231</v>
      </c>
      <c r="H386" s="287"/>
      <c r="I386" s="324"/>
      <c r="J386" s="324"/>
      <c r="K386" s="298"/>
      <c r="L386" s="311"/>
      <c r="M386" s="298"/>
      <c r="N386" s="298"/>
      <c r="O386" s="287"/>
      <c r="P386" s="287"/>
      <c r="Q386" s="308" t="n">
        <v>3978</v>
      </c>
      <c r="S386" s="199"/>
      <c r="U386" s="199"/>
    </row>
    <row r="387" customFormat="false" ht="33.75" hidden="false" customHeight="true" outlineLevel="0" collapsed="false">
      <c r="A387" s="296"/>
      <c r="B387" s="281" t="s">
        <v>423</v>
      </c>
      <c r="C387" s="282" t="n">
        <v>902</v>
      </c>
      <c r="D387" s="314" t="s">
        <v>204</v>
      </c>
      <c r="E387" s="314"/>
      <c r="F387" s="290"/>
      <c r="G387" s="283"/>
      <c r="H387" s="287" t="n">
        <v>0</v>
      </c>
      <c r="I387" s="328"/>
      <c r="J387" s="328"/>
      <c r="K387" s="298"/>
      <c r="L387" s="298"/>
      <c r="M387" s="298"/>
      <c r="N387" s="298"/>
      <c r="O387" s="287"/>
      <c r="P387" s="287" t="n">
        <v>4500</v>
      </c>
      <c r="Q387" s="308" t="n">
        <v>4500</v>
      </c>
      <c r="S387" s="199"/>
      <c r="U387" s="199"/>
    </row>
    <row r="388" customFormat="false" ht="15.75" hidden="false" customHeight="false" outlineLevel="0" collapsed="false">
      <c r="A388" s="296"/>
      <c r="B388" s="281" t="s">
        <v>424</v>
      </c>
      <c r="C388" s="282" t="n">
        <v>902</v>
      </c>
      <c r="D388" s="314" t="s">
        <v>204</v>
      </c>
      <c r="E388" s="314" t="s">
        <v>33</v>
      </c>
      <c r="F388" s="290"/>
      <c r="G388" s="283"/>
      <c r="H388" s="287" t="n">
        <v>0</v>
      </c>
      <c r="I388" s="328"/>
      <c r="J388" s="328"/>
      <c r="K388" s="298"/>
      <c r="L388" s="298"/>
      <c r="M388" s="298"/>
      <c r="N388" s="298"/>
      <c r="O388" s="287"/>
      <c r="P388" s="287" t="n">
        <v>1200</v>
      </c>
      <c r="Q388" s="308" t="n">
        <v>1200</v>
      </c>
      <c r="S388" s="199"/>
      <c r="U388" s="199"/>
    </row>
    <row r="389" customFormat="false" ht="31.5" hidden="false" customHeight="false" outlineLevel="0" collapsed="false">
      <c r="A389" s="296"/>
      <c r="B389" s="317" t="s">
        <v>108</v>
      </c>
      <c r="C389" s="282" t="n">
        <v>902</v>
      </c>
      <c r="D389" s="314" t="s">
        <v>204</v>
      </c>
      <c r="E389" s="314" t="s">
        <v>33</v>
      </c>
      <c r="F389" s="290" t="s">
        <v>109</v>
      </c>
      <c r="G389" s="283"/>
      <c r="H389" s="287" t="n">
        <v>0</v>
      </c>
      <c r="I389" s="328"/>
      <c r="J389" s="328"/>
      <c r="K389" s="298"/>
      <c r="L389" s="298"/>
      <c r="M389" s="298"/>
      <c r="N389" s="298"/>
      <c r="O389" s="287"/>
      <c r="P389" s="287" t="n">
        <v>1200</v>
      </c>
      <c r="Q389" s="308" t="n">
        <v>1200</v>
      </c>
      <c r="S389" s="199"/>
      <c r="U389" s="199"/>
    </row>
    <row r="390" customFormat="false" ht="34.5" hidden="false" customHeight="true" outlineLevel="0" collapsed="false">
      <c r="A390" s="296"/>
      <c r="B390" s="317" t="s">
        <v>110</v>
      </c>
      <c r="C390" s="282" t="n">
        <v>902</v>
      </c>
      <c r="D390" s="314" t="s">
        <v>204</v>
      </c>
      <c r="E390" s="314" t="s">
        <v>33</v>
      </c>
      <c r="F390" s="290" t="s">
        <v>111</v>
      </c>
      <c r="G390" s="283"/>
      <c r="H390" s="287" t="n">
        <v>0</v>
      </c>
      <c r="I390" s="328"/>
      <c r="J390" s="328"/>
      <c r="K390" s="298"/>
      <c r="L390" s="298"/>
      <c r="M390" s="298"/>
      <c r="N390" s="298"/>
      <c r="O390" s="287"/>
      <c r="P390" s="287" t="n">
        <v>1200</v>
      </c>
      <c r="Q390" s="308" t="n">
        <v>1200</v>
      </c>
      <c r="S390" s="199"/>
      <c r="U390" s="199"/>
    </row>
    <row r="391" customFormat="false" ht="111.75" hidden="false" customHeight="true" outlineLevel="0" collapsed="false">
      <c r="A391" s="296"/>
      <c r="B391" s="281" t="s">
        <v>425</v>
      </c>
      <c r="C391" s="282" t="n">
        <v>902</v>
      </c>
      <c r="D391" s="314" t="s">
        <v>204</v>
      </c>
      <c r="E391" s="314" t="s">
        <v>33</v>
      </c>
      <c r="F391" s="290" t="s">
        <v>426</v>
      </c>
      <c r="G391" s="283"/>
      <c r="H391" s="287" t="n">
        <v>0</v>
      </c>
      <c r="I391" s="328"/>
      <c r="J391" s="328"/>
      <c r="K391" s="298"/>
      <c r="L391" s="298"/>
      <c r="M391" s="298"/>
      <c r="N391" s="298"/>
      <c r="O391" s="287"/>
      <c r="P391" s="287" t="n">
        <v>1200</v>
      </c>
      <c r="Q391" s="308" t="n">
        <v>1200</v>
      </c>
      <c r="S391" s="199"/>
      <c r="U391" s="199"/>
    </row>
    <row r="392" customFormat="false" ht="15.75" hidden="false" customHeight="false" outlineLevel="0" collapsed="false">
      <c r="A392" s="296"/>
      <c r="B392" s="281" t="s">
        <v>72</v>
      </c>
      <c r="C392" s="282" t="n">
        <v>902</v>
      </c>
      <c r="D392" s="314" t="s">
        <v>204</v>
      </c>
      <c r="E392" s="314" t="s">
        <v>33</v>
      </c>
      <c r="F392" s="290" t="s">
        <v>426</v>
      </c>
      <c r="G392" s="283" t="s">
        <v>73</v>
      </c>
      <c r="H392" s="287" t="n">
        <v>0</v>
      </c>
      <c r="I392" s="328"/>
      <c r="J392" s="328"/>
      <c r="K392" s="298"/>
      <c r="L392" s="298"/>
      <c r="M392" s="298"/>
      <c r="N392" s="298"/>
      <c r="O392" s="287"/>
      <c r="P392" s="287" t="n">
        <v>1200</v>
      </c>
      <c r="Q392" s="308" t="n">
        <v>1200</v>
      </c>
      <c r="S392" s="199"/>
      <c r="U392" s="199"/>
    </row>
    <row r="393" customFormat="false" ht="18" hidden="false" customHeight="true" outlineLevel="0" collapsed="false">
      <c r="A393" s="296"/>
      <c r="B393" s="317" t="s">
        <v>427</v>
      </c>
      <c r="C393" s="282" t="n">
        <v>902</v>
      </c>
      <c r="D393" s="314" t="s">
        <v>204</v>
      </c>
      <c r="E393" s="314" t="s">
        <v>46</v>
      </c>
      <c r="F393" s="290"/>
      <c r="G393" s="283"/>
      <c r="H393" s="287" t="n">
        <v>0</v>
      </c>
      <c r="I393" s="328"/>
      <c r="J393" s="328"/>
      <c r="K393" s="298"/>
      <c r="L393" s="298"/>
      <c r="M393" s="298"/>
      <c r="N393" s="298"/>
      <c r="O393" s="287"/>
      <c r="P393" s="287" t="n">
        <v>3300</v>
      </c>
      <c r="Q393" s="308" t="n">
        <v>3300</v>
      </c>
      <c r="S393" s="199"/>
      <c r="U393" s="199"/>
    </row>
    <row r="394" customFormat="false" ht="31.5" hidden="false" customHeight="false" outlineLevel="0" collapsed="false">
      <c r="A394" s="296"/>
      <c r="B394" s="317" t="s">
        <v>108</v>
      </c>
      <c r="C394" s="282" t="n">
        <v>902</v>
      </c>
      <c r="D394" s="314" t="s">
        <v>204</v>
      </c>
      <c r="E394" s="314" t="s">
        <v>46</v>
      </c>
      <c r="F394" s="290" t="s">
        <v>109</v>
      </c>
      <c r="G394" s="283"/>
      <c r="H394" s="287" t="n">
        <v>0</v>
      </c>
      <c r="I394" s="328"/>
      <c r="J394" s="328"/>
      <c r="K394" s="298"/>
      <c r="L394" s="298"/>
      <c r="M394" s="298"/>
      <c r="N394" s="298"/>
      <c r="O394" s="287"/>
      <c r="P394" s="287" t="n">
        <v>3300</v>
      </c>
      <c r="Q394" s="308" t="n">
        <v>3300</v>
      </c>
      <c r="S394" s="199"/>
      <c r="U394" s="199"/>
    </row>
    <row r="395" customFormat="false" ht="33.75" hidden="false" customHeight="true" outlineLevel="0" collapsed="false">
      <c r="A395" s="296"/>
      <c r="B395" s="317" t="s">
        <v>110</v>
      </c>
      <c r="C395" s="282" t="n">
        <v>902</v>
      </c>
      <c r="D395" s="314" t="s">
        <v>204</v>
      </c>
      <c r="E395" s="314" t="s">
        <v>46</v>
      </c>
      <c r="F395" s="290" t="s">
        <v>111</v>
      </c>
      <c r="G395" s="283"/>
      <c r="H395" s="287" t="n">
        <v>0</v>
      </c>
      <c r="I395" s="328"/>
      <c r="J395" s="328"/>
      <c r="K395" s="298"/>
      <c r="L395" s="298"/>
      <c r="M395" s="298"/>
      <c r="N395" s="298"/>
      <c r="O395" s="287"/>
      <c r="P395" s="287" t="n">
        <v>3300</v>
      </c>
      <c r="Q395" s="308" t="n">
        <v>3300</v>
      </c>
      <c r="S395" s="199"/>
      <c r="U395" s="199"/>
    </row>
    <row r="396" customFormat="false" ht="110.25" hidden="false" customHeight="true" outlineLevel="0" collapsed="false">
      <c r="A396" s="296"/>
      <c r="B396" s="281" t="s">
        <v>425</v>
      </c>
      <c r="C396" s="282" t="n">
        <v>902</v>
      </c>
      <c r="D396" s="314" t="s">
        <v>204</v>
      </c>
      <c r="E396" s="314" t="s">
        <v>46</v>
      </c>
      <c r="F396" s="290" t="s">
        <v>426</v>
      </c>
      <c r="G396" s="283"/>
      <c r="H396" s="287" t="n">
        <v>0</v>
      </c>
      <c r="I396" s="328"/>
      <c r="J396" s="328"/>
      <c r="K396" s="298"/>
      <c r="L396" s="298"/>
      <c r="M396" s="298"/>
      <c r="N396" s="298"/>
      <c r="O396" s="287"/>
      <c r="P396" s="287" t="n">
        <v>3300</v>
      </c>
      <c r="Q396" s="308" t="n">
        <v>3300</v>
      </c>
      <c r="S396" s="199"/>
      <c r="U396" s="199"/>
    </row>
    <row r="397" customFormat="false" ht="15.75" hidden="false" customHeight="false" outlineLevel="0" collapsed="false">
      <c r="A397" s="296"/>
      <c r="B397" s="281" t="s">
        <v>72</v>
      </c>
      <c r="C397" s="282" t="n">
        <v>902</v>
      </c>
      <c r="D397" s="314" t="s">
        <v>204</v>
      </c>
      <c r="E397" s="314" t="s">
        <v>46</v>
      </c>
      <c r="F397" s="290" t="s">
        <v>426</v>
      </c>
      <c r="G397" s="283" t="s">
        <v>73</v>
      </c>
      <c r="H397" s="287" t="n">
        <v>0</v>
      </c>
      <c r="I397" s="328"/>
      <c r="J397" s="328"/>
      <c r="K397" s="298"/>
      <c r="L397" s="298"/>
      <c r="M397" s="298"/>
      <c r="N397" s="298"/>
      <c r="O397" s="287"/>
      <c r="P397" s="287" t="n">
        <v>3300</v>
      </c>
      <c r="Q397" s="308" t="n">
        <v>3300</v>
      </c>
      <c r="S397" s="199"/>
      <c r="U397" s="199"/>
    </row>
    <row r="398" customFormat="false" ht="51" hidden="false" customHeight="true" outlineLevel="0" collapsed="false">
      <c r="A398" s="274" t="s">
        <v>428</v>
      </c>
      <c r="B398" s="330" t="s">
        <v>429</v>
      </c>
      <c r="C398" s="279" t="n">
        <v>905</v>
      </c>
      <c r="D398" s="283"/>
      <c r="E398" s="283"/>
      <c r="F398" s="283"/>
      <c r="G398" s="283"/>
      <c r="H398" s="276" t="n">
        <f aca="false">H399+H419+H468</f>
        <v>31538.6</v>
      </c>
      <c r="I398" s="276" t="n">
        <f aca="false">I399+I419+I468</f>
        <v>0</v>
      </c>
      <c r="J398" s="276" t="n">
        <f aca="false">J399+J419+J468</f>
        <v>0</v>
      </c>
      <c r="K398" s="276" t="n">
        <f aca="false">K399+K419+K468</f>
        <v>0</v>
      </c>
      <c r="L398" s="276" t="n">
        <f aca="false">L399+L419+L468</f>
        <v>3676.8</v>
      </c>
      <c r="M398" s="276" t="n">
        <f aca="false">M399+M419+M468</f>
        <v>3315.2</v>
      </c>
      <c r="N398" s="276" t="n">
        <f aca="false">N399+N419+N468</f>
        <v>0</v>
      </c>
      <c r="O398" s="276" t="n">
        <f aca="false">O399+O419+O468</f>
        <v>50401.9</v>
      </c>
      <c r="P398" s="276" t="e">
        <f aca="false">P399+P419+P468+P457+P462+P414</f>
        <v>#REF!</v>
      </c>
      <c r="Q398" s="277" t="n">
        <f aca="false">Q399+Q419+Q468+Q457+Q462+Q414</f>
        <v>33494</v>
      </c>
      <c r="S398" s="199"/>
      <c r="U398" s="199"/>
    </row>
    <row r="399" customFormat="false" ht="21" hidden="false" customHeight="true" outlineLevel="0" collapsed="false">
      <c r="A399" s="296"/>
      <c r="B399" s="292" t="s">
        <v>32</v>
      </c>
      <c r="C399" s="282" t="n">
        <v>905</v>
      </c>
      <c r="D399" s="283" t="s">
        <v>33</v>
      </c>
      <c r="E399" s="283"/>
      <c r="F399" s="283"/>
      <c r="G399" s="283"/>
      <c r="H399" s="295" t="n">
        <f aca="false">H404+H400</f>
        <v>1500</v>
      </c>
      <c r="I399" s="295" t="n">
        <f aca="false">I404+I400</f>
        <v>0</v>
      </c>
      <c r="J399" s="295" t="n">
        <f aca="false">J404+J400</f>
        <v>0</v>
      </c>
      <c r="K399" s="295" t="n">
        <f aca="false">K404+K400</f>
        <v>0</v>
      </c>
      <c r="L399" s="295" t="n">
        <f aca="false">L404+L400</f>
        <v>0</v>
      </c>
      <c r="M399" s="295" t="n">
        <f aca="false">M404+M400</f>
        <v>2500</v>
      </c>
      <c r="N399" s="295" t="n">
        <f aca="false">N404+N400</f>
        <v>0</v>
      </c>
      <c r="O399" s="295" t="n">
        <f aca="false">O404+O400</f>
        <v>1500</v>
      </c>
      <c r="P399" s="295" t="n">
        <f aca="false">P404+P400+P408</f>
        <v>14950</v>
      </c>
      <c r="Q399" s="288" t="n">
        <f aca="false">Q404+Q400+Q408</f>
        <v>16450</v>
      </c>
      <c r="S399" s="199"/>
      <c r="U399" s="199"/>
    </row>
    <row r="400" customFormat="false" ht="67.5" hidden="false" customHeight="true" outlineLevel="0" collapsed="false">
      <c r="A400" s="296"/>
      <c r="B400" s="364" t="s">
        <v>430</v>
      </c>
      <c r="C400" s="282" t="n">
        <v>905</v>
      </c>
      <c r="D400" s="283" t="s">
        <v>33</v>
      </c>
      <c r="E400" s="283" t="s">
        <v>196</v>
      </c>
      <c r="F400" s="283"/>
      <c r="G400" s="283"/>
      <c r="H400" s="295" t="n">
        <f aca="false">H401</f>
        <v>0</v>
      </c>
      <c r="I400" s="295" t="n">
        <f aca="false">I401</f>
        <v>0</v>
      </c>
      <c r="J400" s="295" t="n">
        <f aca="false">J401</f>
        <v>0</v>
      </c>
      <c r="K400" s="295" t="n">
        <f aca="false">K401</f>
        <v>0</v>
      </c>
      <c r="L400" s="295" t="n">
        <f aca="false">L401</f>
        <v>0</v>
      </c>
      <c r="M400" s="295" t="n">
        <f aca="false">M401</f>
        <v>0</v>
      </c>
      <c r="N400" s="295" t="n">
        <f aca="false">N401</f>
        <v>0</v>
      </c>
      <c r="O400" s="295" t="n">
        <f aca="false">O401</f>
        <v>0</v>
      </c>
      <c r="P400" s="295" t="n">
        <f aca="false">P401</f>
        <v>16403</v>
      </c>
      <c r="Q400" s="288" t="n">
        <f aca="false">H400+P400</f>
        <v>16403</v>
      </c>
      <c r="S400" s="199"/>
      <c r="U400" s="199"/>
    </row>
    <row r="401" customFormat="false" ht="32.25" hidden="false" customHeight="true" outlineLevel="0" collapsed="false">
      <c r="A401" s="296"/>
      <c r="B401" s="281" t="s">
        <v>36</v>
      </c>
      <c r="C401" s="282" t="n">
        <v>905</v>
      </c>
      <c r="D401" s="283" t="s">
        <v>33</v>
      </c>
      <c r="E401" s="283" t="s">
        <v>196</v>
      </c>
      <c r="F401" s="290" t="s">
        <v>37</v>
      </c>
      <c r="G401" s="289"/>
      <c r="H401" s="295" t="n">
        <f aca="false">H402</f>
        <v>0</v>
      </c>
      <c r="I401" s="295" t="n">
        <f aca="false">I402</f>
        <v>0</v>
      </c>
      <c r="J401" s="295" t="n">
        <f aca="false">J402</f>
        <v>0</v>
      </c>
      <c r="K401" s="295" t="n">
        <f aca="false">K402</f>
        <v>0</v>
      </c>
      <c r="L401" s="295" t="n">
        <f aca="false">L402</f>
        <v>0</v>
      </c>
      <c r="M401" s="295" t="n">
        <f aca="false">M402</f>
        <v>0</v>
      </c>
      <c r="N401" s="295" t="n">
        <f aca="false">N402</f>
        <v>0</v>
      </c>
      <c r="O401" s="295" t="n">
        <f aca="false">O402</f>
        <v>0</v>
      </c>
      <c r="P401" s="295" t="n">
        <f aca="false">P402</f>
        <v>16403</v>
      </c>
      <c r="Q401" s="288" t="n">
        <f aca="false">H401+P401</f>
        <v>16403</v>
      </c>
      <c r="S401" s="199"/>
      <c r="U401" s="199"/>
    </row>
    <row r="402" customFormat="false" ht="21" hidden="false" customHeight="true" outlineLevel="0" collapsed="false">
      <c r="A402" s="296"/>
      <c r="B402" s="281" t="s">
        <v>38</v>
      </c>
      <c r="C402" s="282" t="n">
        <v>905</v>
      </c>
      <c r="D402" s="283" t="s">
        <v>33</v>
      </c>
      <c r="E402" s="283" t="s">
        <v>196</v>
      </c>
      <c r="F402" s="290" t="s">
        <v>39</v>
      </c>
      <c r="G402" s="283"/>
      <c r="H402" s="295" t="n">
        <f aca="false">H403</f>
        <v>0</v>
      </c>
      <c r="I402" s="295" t="n">
        <f aca="false">I403</f>
        <v>0</v>
      </c>
      <c r="J402" s="295" t="n">
        <f aca="false">J403</f>
        <v>0</v>
      </c>
      <c r="K402" s="295" t="n">
        <f aca="false">K403</f>
        <v>0</v>
      </c>
      <c r="L402" s="295" t="n">
        <f aca="false">L403</f>
        <v>0</v>
      </c>
      <c r="M402" s="295" t="n">
        <f aca="false">M403</f>
        <v>0</v>
      </c>
      <c r="N402" s="295" t="n">
        <f aca="false">N403</f>
        <v>0</v>
      </c>
      <c r="O402" s="295" t="n">
        <f aca="false">O403</f>
        <v>0</v>
      </c>
      <c r="P402" s="295" t="n">
        <f aca="false">P403</f>
        <v>16403</v>
      </c>
      <c r="Q402" s="288" t="n">
        <f aca="false">H402+P402</f>
        <v>16403</v>
      </c>
      <c r="S402" s="199"/>
      <c r="U402" s="199"/>
    </row>
    <row r="403" customFormat="false" ht="49.5" hidden="false" customHeight="true" outlineLevel="0" collapsed="false">
      <c r="A403" s="296"/>
      <c r="B403" s="281" t="s">
        <v>40</v>
      </c>
      <c r="C403" s="282" t="n">
        <v>905</v>
      </c>
      <c r="D403" s="283" t="s">
        <v>33</v>
      </c>
      <c r="E403" s="283" t="s">
        <v>196</v>
      </c>
      <c r="F403" s="290" t="s">
        <v>39</v>
      </c>
      <c r="G403" s="289" t="s">
        <v>41</v>
      </c>
      <c r="H403" s="295" t="n">
        <v>0</v>
      </c>
      <c r="I403" s="295"/>
      <c r="J403" s="295"/>
      <c r="K403" s="295"/>
      <c r="L403" s="295"/>
      <c r="M403" s="295"/>
      <c r="N403" s="295"/>
      <c r="O403" s="295"/>
      <c r="P403" s="295" t="n">
        <v>16403</v>
      </c>
      <c r="Q403" s="288" t="n">
        <f aca="false">H403+P403</f>
        <v>16403</v>
      </c>
      <c r="S403" s="199"/>
      <c r="U403" s="199"/>
    </row>
    <row r="404" customFormat="false" ht="30.75" hidden="false" customHeight="true" outlineLevel="0" collapsed="false">
      <c r="A404" s="296"/>
      <c r="B404" s="314" t="s">
        <v>431</v>
      </c>
      <c r="C404" s="282" t="n">
        <v>905</v>
      </c>
      <c r="D404" s="283" t="s">
        <v>33</v>
      </c>
      <c r="E404" s="283" t="s">
        <v>75</v>
      </c>
      <c r="F404" s="283"/>
      <c r="G404" s="283"/>
      <c r="H404" s="295" t="n">
        <f aca="false">H405</f>
        <v>1500</v>
      </c>
      <c r="I404" s="295" t="n">
        <f aca="false">I405</f>
        <v>0</v>
      </c>
      <c r="J404" s="295" t="n">
        <f aca="false">J405</f>
        <v>0</v>
      </c>
      <c r="K404" s="295" t="n">
        <f aca="false">K405</f>
        <v>0</v>
      </c>
      <c r="L404" s="295" t="n">
        <f aca="false">L405</f>
        <v>0</v>
      </c>
      <c r="M404" s="295" t="n">
        <f aca="false">M405</f>
        <v>2500</v>
      </c>
      <c r="N404" s="295" t="n">
        <f aca="false">N405</f>
        <v>0</v>
      </c>
      <c r="O404" s="295" t="n">
        <f aca="false">O405</f>
        <v>1500</v>
      </c>
      <c r="P404" s="295" t="n">
        <f aca="false">P405</f>
        <v>-1500</v>
      </c>
      <c r="Q404" s="288" t="n">
        <f aca="false">H404+P404</f>
        <v>0</v>
      </c>
      <c r="S404" s="199"/>
      <c r="U404" s="199"/>
    </row>
    <row r="405" customFormat="false" ht="31.5" hidden="false" customHeight="true" outlineLevel="0" collapsed="false">
      <c r="A405" s="296"/>
      <c r="B405" s="314" t="s">
        <v>432</v>
      </c>
      <c r="C405" s="282" t="n">
        <v>905</v>
      </c>
      <c r="D405" s="283" t="s">
        <v>33</v>
      </c>
      <c r="E405" s="283" t="s">
        <v>75</v>
      </c>
      <c r="F405" s="283" t="s">
        <v>433</v>
      </c>
      <c r="G405" s="283"/>
      <c r="H405" s="295" t="n">
        <f aca="false">H406</f>
        <v>1500</v>
      </c>
      <c r="I405" s="295" t="n">
        <f aca="false">I406</f>
        <v>0</v>
      </c>
      <c r="J405" s="295" t="n">
        <f aca="false">J406</f>
        <v>0</v>
      </c>
      <c r="K405" s="295" t="n">
        <f aca="false">K406</f>
        <v>0</v>
      </c>
      <c r="L405" s="295" t="n">
        <f aca="false">L406</f>
        <v>0</v>
      </c>
      <c r="M405" s="295" t="n">
        <f aca="false">M406</f>
        <v>2500</v>
      </c>
      <c r="N405" s="295" t="n">
        <f aca="false">N406</f>
        <v>0</v>
      </c>
      <c r="O405" s="295" t="n">
        <f aca="false">O406</f>
        <v>1500</v>
      </c>
      <c r="P405" s="295" t="n">
        <f aca="false">P406</f>
        <v>-1500</v>
      </c>
      <c r="Q405" s="288" t="n">
        <f aca="false">H405+P405</f>
        <v>0</v>
      </c>
      <c r="S405" s="199"/>
      <c r="U405" s="199"/>
    </row>
    <row r="406" s="56" customFormat="true" ht="50.25" hidden="false" customHeight="true" outlineLevel="0" collapsed="false">
      <c r="A406" s="282"/>
      <c r="B406" s="281" t="s">
        <v>434</v>
      </c>
      <c r="C406" s="282" t="n">
        <v>905</v>
      </c>
      <c r="D406" s="283" t="s">
        <v>33</v>
      </c>
      <c r="E406" s="283" t="s">
        <v>75</v>
      </c>
      <c r="F406" s="290" t="s">
        <v>435</v>
      </c>
      <c r="G406" s="290"/>
      <c r="H406" s="295" t="n">
        <f aca="false">H407</f>
        <v>1500</v>
      </c>
      <c r="I406" s="295" t="n">
        <f aca="false">I407</f>
        <v>0</v>
      </c>
      <c r="J406" s="295" t="n">
        <f aca="false">J407</f>
        <v>0</v>
      </c>
      <c r="K406" s="295" t="n">
        <f aca="false">K407</f>
        <v>0</v>
      </c>
      <c r="L406" s="295" t="n">
        <f aca="false">L407</f>
        <v>0</v>
      </c>
      <c r="M406" s="295" t="n">
        <f aca="false">M407</f>
        <v>2500</v>
      </c>
      <c r="N406" s="295" t="n">
        <f aca="false">N407</f>
        <v>0</v>
      </c>
      <c r="O406" s="295" t="n">
        <f aca="false">O407</f>
        <v>1500</v>
      </c>
      <c r="P406" s="295" t="n">
        <f aca="false">P407</f>
        <v>-1500</v>
      </c>
      <c r="Q406" s="288" t="n">
        <f aca="false">H406+P406</f>
        <v>0</v>
      </c>
      <c r="S406" s="303"/>
      <c r="U406" s="303"/>
    </row>
    <row r="407" s="56" customFormat="true" ht="20.25" hidden="false" customHeight="true" outlineLevel="0" collapsed="false">
      <c r="A407" s="282"/>
      <c r="B407" s="281" t="s">
        <v>72</v>
      </c>
      <c r="C407" s="282" t="n">
        <v>905</v>
      </c>
      <c r="D407" s="283" t="s">
        <v>33</v>
      </c>
      <c r="E407" s="283" t="s">
        <v>75</v>
      </c>
      <c r="F407" s="290" t="s">
        <v>435</v>
      </c>
      <c r="G407" s="289" t="s">
        <v>73</v>
      </c>
      <c r="H407" s="295" t="n">
        <f aca="false">R407+S407</f>
        <v>1500</v>
      </c>
      <c r="I407" s="302"/>
      <c r="J407" s="302"/>
      <c r="K407" s="302"/>
      <c r="L407" s="302"/>
      <c r="M407" s="302" t="n">
        <v>2500</v>
      </c>
      <c r="N407" s="302"/>
      <c r="O407" s="287" t="n">
        <f aca="false">T407+U407</f>
        <v>1500</v>
      </c>
      <c r="P407" s="287" t="n">
        <v>-1500</v>
      </c>
      <c r="Q407" s="288" t="n">
        <f aca="false">H407+P407</f>
        <v>0</v>
      </c>
      <c r="S407" s="303" t="n">
        <v>1500</v>
      </c>
      <c r="U407" s="303" t="n">
        <v>1500</v>
      </c>
    </row>
    <row r="408" s="56" customFormat="true" ht="18.75" hidden="false" customHeight="true" outlineLevel="0" collapsed="false">
      <c r="A408" s="282"/>
      <c r="B408" s="281" t="s">
        <v>80</v>
      </c>
      <c r="C408" s="282" t="n">
        <v>905</v>
      </c>
      <c r="D408" s="283" t="s">
        <v>33</v>
      </c>
      <c r="E408" s="283" t="s">
        <v>81</v>
      </c>
      <c r="F408" s="290"/>
      <c r="G408" s="289"/>
      <c r="H408" s="295" t="n">
        <f aca="false">H411</f>
        <v>0</v>
      </c>
      <c r="I408" s="295" t="n">
        <f aca="false">I411</f>
        <v>0</v>
      </c>
      <c r="J408" s="295" t="n">
        <f aca="false">J411</f>
        <v>0</v>
      </c>
      <c r="K408" s="295" t="n">
        <f aca="false">K411</f>
        <v>0</v>
      </c>
      <c r="L408" s="295" t="n">
        <f aca="false">L411</f>
        <v>0</v>
      </c>
      <c r="M408" s="295" t="n">
        <f aca="false">M411</f>
        <v>0</v>
      </c>
      <c r="N408" s="295" t="n">
        <f aca="false">N411</f>
        <v>0</v>
      </c>
      <c r="O408" s="295" t="n">
        <f aca="false">O411</f>
        <v>0</v>
      </c>
      <c r="P408" s="295" t="n">
        <f aca="false">P411+P409</f>
        <v>47</v>
      </c>
      <c r="Q408" s="288" t="n">
        <f aca="false">H408+P408</f>
        <v>47</v>
      </c>
      <c r="S408" s="303"/>
      <c r="U408" s="303"/>
    </row>
    <row r="409" s="56" customFormat="true" ht="0.75" hidden="true" customHeight="true" outlineLevel="0" collapsed="false">
      <c r="A409" s="282"/>
      <c r="B409" s="281" t="s">
        <v>82</v>
      </c>
      <c r="C409" s="282" t="n">
        <v>905</v>
      </c>
      <c r="D409" s="283" t="s">
        <v>33</v>
      </c>
      <c r="E409" s="283" t="s">
        <v>81</v>
      </c>
      <c r="F409" s="290" t="s">
        <v>83</v>
      </c>
      <c r="G409" s="289"/>
      <c r="H409" s="295"/>
      <c r="I409" s="295"/>
      <c r="J409" s="295"/>
      <c r="K409" s="295"/>
      <c r="L409" s="295"/>
      <c r="M409" s="295"/>
      <c r="N409" s="295"/>
      <c r="O409" s="295"/>
      <c r="P409" s="295" t="n">
        <v>0</v>
      </c>
      <c r="Q409" s="288" t="n">
        <f aca="false">H409+P409</f>
        <v>0</v>
      </c>
      <c r="S409" s="303"/>
      <c r="U409" s="303"/>
    </row>
    <row r="410" s="56" customFormat="true" ht="66" hidden="true" customHeight="true" outlineLevel="0" collapsed="false">
      <c r="A410" s="282"/>
      <c r="B410" s="281" t="s">
        <v>40</v>
      </c>
      <c r="C410" s="282" t="n">
        <v>905</v>
      </c>
      <c r="D410" s="283" t="s">
        <v>33</v>
      </c>
      <c r="E410" s="283" t="s">
        <v>81</v>
      </c>
      <c r="F410" s="290" t="s">
        <v>83</v>
      </c>
      <c r="G410" s="289" t="s">
        <v>41</v>
      </c>
      <c r="H410" s="295"/>
      <c r="I410" s="295"/>
      <c r="J410" s="295"/>
      <c r="K410" s="295"/>
      <c r="L410" s="295"/>
      <c r="M410" s="295"/>
      <c r="N410" s="295"/>
      <c r="O410" s="295"/>
      <c r="P410" s="295" t="n">
        <v>0</v>
      </c>
      <c r="Q410" s="288" t="n">
        <f aca="false">H410+P410</f>
        <v>0</v>
      </c>
      <c r="S410" s="303"/>
      <c r="U410" s="303"/>
    </row>
    <row r="411" s="56" customFormat="true" ht="33" hidden="false" customHeight="true" outlineLevel="0" collapsed="false">
      <c r="A411" s="282"/>
      <c r="B411" s="365" t="s">
        <v>36</v>
      </c>
      <c r="C411" s="282" t="n">
        <v>905</v>
      </c>
      <c r="D411" s="283" t="s">
        <v>33</v>
      </c>
      <c r="E411" s="283" t="s">
        <v>81</v>
      </c>
      <c r="F411" s="290" t="s">
        <v>37</v>
      </c>
      <c r="G411" s="283"/>
      <c r="H411" s="295" t="n">
        <f aca="false">H412</f>
        <v>0</v>
      </c>
      <c r="I411" s="295" t="n">
        <f aca="false">I412</f>
        <v>0</v>
      </c>
      <c r="J411" s="295" t="n">
        <f aca="false">J412</f>
        <v>0</v>
      </c>
      <c r="K411" s="295" t="n">
        <f aca="false">K412</f>
        <v>0</v>
      </c>
      <c r="L411" s="295" t="n">
        <f aca="false">L412</f>
        <v>0</v>
      </c>
      <c r="M411" s="295" t="n">
        <f aca="false">M412</f>
        <v>0</v>
      </c>
      <c r="N411" s="295" t="n">
        <f aca="false">N412</f>
        <v>0</v>
      </c>
      <c r="O411" s="295" t="n">
        <f aca="false">O412</f>
        <v>0</v>
      </c>
      <c r="P411" s="295" t="n">
        <f aca="false">P412</f>
        <v>47</v>
      </c>
      <c r="Q411" s="308" t="n">
        <f aca="false">H411+P411</f>
        <v>47</v>
      </c>
      <c r="S411" s="303"/>
      <c r="U411" s="303"/>
    </row>
    <row r="412" s="56" customFormat="true" ht="35.25" hidden="false" customHeight="true" outlineLevel="0" collapsed="false">
      <c r="A412" s="282"/>
      <c r="B412" s="233" t="s">
        <v>85</v>
      </c>
      <c r="C412" s="282" t="n">
        <v>905</v>
      </c>
      <c r="D412" s="283" t="s">
        <v>33</v>
      </c>
      <c r="E412" s="283" t="s">
        <v>81</v>
      </c>
      <c r="F412" s="283" t="s">
        <v>86</v>
      </c>
      <c r="G412" s="283"/>
      <c r="H412" s="295" t="n">
        <f aca="false">H413</f>
        <v>0</v>
      </c>
      <c r="I412" s="295" t="n">
        <f aca="false">I413</f>
        <v>0</v>
      </c>
      <c r="J412" s="295" t="n">
        <f aca="false">J413</f>
        <v>0</v>
      </c>
      <c r="K412" s="295" t="n">
        <f aca="false">K413</f>
        <v>0</v>
      </c>
      <c r="L412" s="295" t="n">
        <f aca="false">L413</f>
        <v>0</v>
      </c>
      <c r="M412" s="295" t="n">
        <f aca="false">M413</f>
        <v>0</v>
      </c>
      <c r="N412" s="295" t="n">
        <f aca="false">N413</f>
        <v>0</v>
      </c>
      <c r="O412" s="295" t="n">
        <f aca="false">O413</f>
        <v>0</v>
      </c>
      <c r="P412" s="295" t="n">
        <f aca="false">P413</f>
        <v>47</v>
      </c>
      <c r="Q412" s="308" t="n">
        <f aca="false">H412+P412</f>
        <v>47</v>
      </c>
      <c r="S412" s="303"/>
      <c r="U412" s="303"/>
    </row>
    <row r="413" s="56" customFormat="true" ht="18.75" hidden="false" customHeight="true" outlineLevel="0" collapsed="false">
      <c r="A413" s="282"/>
      <c r="B413" s="281" t="s">
        <v>87</v>
      </c>
      <c r="C413" s="282" t="n">
        <v>905</v>
      </c>
      <c r="D413" s="283" t="s">
        <v>33</v>
      </c>
      <c r="E413" s="283" t="s">
        <v>81</v>
      </c>
      <c r="F413" s="283" t="s">
        <v>86</v>
      </c>
      <c r="G413" s="283" t="s">
        <v>88</v>
      </c>
      <c r="H413" s="295" t="n">
        <f aca="false">R413+S413</f>
        <v>0</v>
      </c>
      <c r="I413" s="302"/>
      <c r="J413" s="302"/>
      <c r="K413" s="302"/>
      <c r="L413" s="302"/>
      <c r="M413" s="302"/>
      <c r="N413" s="302"/>
      <c r="O413" s="287"/>
      <c r="P413" s="287" t="n">
        <v>47</v>
      </c>
      <c r="Q413" s="308" t="n">
        <f aca="false">H413+P413</f>
        <v>47</v>
      </c>
      <c r="S413" s="303"/>
      <c r="U413" s="303"/>
    </row>
    <row r="414" s="56" customFormat="true" ht="17.25" hidden="false" customHeight="true" outlineLevel="0" collapsed="false">
      <c r="A414" s="282"/>
      <c r="B414" s="281" t="s">
        <v>436</v>
      </c>
      <c r="C414" s="282" t="n">
        <v>905</v>
      </c>
      <c r="D414" s="321" t="s">
        <v>46</v>
      </c>
      <c r="E414" s="283"/>
      <c r="F414" s="283"/>
      <c r="G414" s="283"/>
      <c r="H414" s="295" t="e">
        <f aca="false">H415</f>
        <v>#REF!</v>
      </c>
      <c r="I414" s="302"/>
      <c r="J414" s="302"/>
      <c r="K414" s="302"/>
      <c r="L414" s="302"/>
      <c r="M414" s="302"/>
      <c r="N414" s="302"/>
      <c r="O414" s="287"/>
      <c r="P414" s="287" t="e">
        <f aca="false">P415</f>
        <v>#REF!</v>
      </c>
      <c r="Q414" s="308" t="n">
        <f aca="false">Q415</f>
        <v>1661.9</v>
      </c>
      <c r="S414" s="303"/>
      <c r="U414" s="303"/>
    </row>
    <row r="415" s="56" customFormat="true" ht="33" hidden="false" customHeight="true" outlineLevel="0" collapsed="false">
      <c r="A415" s="282"/>
      <c r="B415" s="281" t="s">
        <v>138</v>
      </c>
      <c r="C415" s="282" t="n">
        <v>905</v>
      </c>
      <c r="D415" s="321" t="s">
        <v>46</v>
      </c>
      <c r="E415" s="321" t="s">
        <v>35</v>
      </c>
      <c r="F415" s="283"/>
      <c r="G415" s="283"/>
      <c r="H415" s="295" t="e">
        <f aca="false">H416</f>
        <v>#REF!</v>
      </c>
      <c r="I415" s="302"/>
      <c r="J415" s="302"/>
      <c r="K415" s="302"/>
      <c r="L415" s="302"/>
      <c r="M415" s="302"/>
      <c r="N415" s="302"/>
      <c r="O415" s="287"/>
      <c r="P415" s="287" t="e">
        <f aca="false">P416</f>
        <v>#REF!</v>
      </c>
      <c r="Q415" s="308" t="n">
        <f aca="false">Q416</f>
        <v>1661.9</v>
      </c>
      <c r="S415" s="303"/>
      <c r="U415" s="303"/>
    </row>
    <row r="416" s="56" customFormat="true" ht="33" hidden="false" customHeight="true" outlineLevel="0" collapsed="false">
      <c r="A416" s="282"/>
      <c r="B416" s="322" t="s">
        <v>84</v>
      </c>
      <c r="C416" s="282" t="n">
        <v>905</v>
      </c>
      <c r="D416" s="321" t="s">
        <v>46</v>
      </c>
      <c r="E416" s="321" t="s">
        <v>35</v>
      </c>
      <c r="F416" s="290" t="s">
        <v>63</v>
      </c>
      <c r="G416" s="290"/>
      <c r="H416" s="295" t="e">
        <f aca="false">H417</f>
        <v>#REF!</v>
      </c>
      <c r="I416" s="302"/>
      <c r="J416" s="302"/>
      <c r="K416" s="302"/>
      <c r="L416" s="302"/>
      <c r="M416" s="302"/>
      <c r="N416" s="302"/>
      <c r="O416" s="287"/>
      <c r="P416" s="287" t="e">
        <f aca="false">P417</f>
        <v>#REF!</v>
      </c>
      <c r="Q416" s="308" t="n">
        <f aca="false">Q417</f>
        <v>1661.9</v>
      </c>
      <c r="S416" s="303"/>
      <c r="U416" s="303"/>
    </row>
    <row r="417" s="56" customFormat="true" ht="49.5" hidden="false" customHeight="true" outlineLevel="0" collapsed="false">
      <c r="A417" s="282"/>
      <c r="B417" s="281" t="s">
        <v>139</v>
      </c>
      <c r="C417" s="282" t="n">
        <v>905</v>
      </c>
      <c r="D417" s="321" t="s">
        <v>46</v>
      </c>
      <c r="E417" s="321" t="s">
        <v>35</v>
      </c>
      <c r="F417" s="290" t="s">
        <v>140</v>
      </c>
      <c r="G417" s="290"/>
      <c r="H417" s="295" t="e">
        <f aca="false">H418</f>
        <v>#REF!</v>
      </c>
      <c r="I417" s="302"/>
      <c r="J417" s="302"/>
      <c r="K417" s="302"/>
      <c r="L417" s="302"/>
      <c r="M417" s="302"/>
      <c r="N417" s="302"/>
      <c r="O417" s="287"/>
      <c r="P417" s="287" t="e">
        <f aca="false">P418</f>
        <v>#REF!</v>
      </c>
      <c r="Q417" s="308" t="n">
        <f aca="false">Q418</f>
        <v>1661.9</v>
      </c>
      <c r="S417" s="303"/>
      <c r="U417" s="303"/>
    </row>
    <row r="418" s="56" customFormat="true" ht="17.25" hidden="false" customHeight="true" outlineLevel="0" collapsed="false">
      <c r="A418" s="282"/>
      <c r="B418" s="281" t="s">
        <v>87</v>
      </c>
      <c r="C418" s="282" t="n">
        <v>905</v>
      </c>
      <c r="D418" s="321" t="s">
        <v>46</v>
      </c>
      <c r="E418" s="321" t="s">
        <v>35</v>
      </c>
      <c r="F418" s="290" t="s">
        <v>140</v>
      </c>
      <c r="G418" s="321" t="s">
        <v>88</v>
      </c>
      <c r="H418" s="295" t="e">
        <f aca="false">#REF!</f>
        <v>#REF!</v>
      </c>
      <c r="I418" s="302"/>
      <c r="J418" s="302"/>
      <c r="K418" s="302"/>
      <c r="L418" s="302"/>
      <c r="M418" s="302"/>
      <c r="N418" s="302"/>
      <c r="O418" s="287"/>
      <c r="P418" s="287" t="e">
        <f aca="false">#REF!</f>
        <v>#REF!</v>
      </c>
      <c r="Q418" s="308" t="n">
        <v>1661.9</v>
      </c>
      <c r="S418" s="303"/>
      <c r="U418" s="303"/>
    </row>
    <row r="419" customFormat="false" ht="15" hidden="false" customHeight="true" outlineLevel="0" collapsed="false">
      <c r="A419" s="296"/>
      <c r="B419" s="320" t="s">
        <v>437</v>
      </c>
      <c r="C419" s="282" t="n">
        <v>905</v>
      </c>
      <c r="D419" s="294" t="s">
        <v>75</v>
      </c>
      <c r="E419" s="283"/>
      <c r="F419" s="283"/>
      <c r="G419" s="283"/>
      <c r="H419" s="295" t="n">
        <f aca="false">H420+H425+H450</f>
        <v>8193.1</v>
      </c>
      <c r="I419" s="295" t="n">
        <f aca="false">I420+I425+I450</f>
        <v>0</v>
      </c>
      <c r="J419" s="295" t="n">
        <f aca="false">J420+J425+J450</f>
        <v>0</v>
      </c>
      <c r="K419" s="295" t="n">
        <f aca="false">K420+K425+K450</f>
        <v>0</v>
      </c>
      <c r="L419" s="295" t="n">
        <f aca="false">L420+L425+L450</f>
        <v>3676.8</v>
      </c>
      <c r="M419" s="295" t="n">
        <f aca="false">M420+M425+M450</f>
        <v>815.2</v>
      </c>
      <c r="N419" s="295" t="n">
        <f aca="false">N420+N425+N450</f>
        <v>0</v>
      </c>
      <c r="O419" s="295" t="n">
        <f aca="false">O420+O425+O450</f>
        <v>6301.9</v>
      </c>
      <c r="P419" s="295" t="n">
        <f aca="false">P420+P425+P450</f>
        <v>-8193.1</v>
      </c>
      <c r="Q419" s="288" t="n">
        <f aca="false">H419+P419</f>
        <v>0</v>
      </c>
      <c r="S419" s="199"/>
      <c r="U419" s="199"/>
    </row>
    <row r="420" customFormat="false" ht="34.5" hidden="false" customHeight="true" outlineLevel="0" collapsed="false">
      <c r="A420" s="296"/>
      <c r="B420" s="281" t="s">
        <v>438</v>
      </c>
      <c r="C420" s="282" t="n">
        <v>905</v>
      </c>
      <c r="D420" s="290" t="n">
        <v>11</v>
      </c>
      <c r="E420" s="289" t="s">
        <v>33</v>
      </c>
      <c r="F420" s="290"/>
      <c r="G420" s="283"/>
      <c r="H420" s="295" t="n">
        <f aca="false">H421</f>
        <v>6254.9</v>
      </c>
      <c r="I420" s="295" t="n">
        <f aca="false">I421</f>
        <v>0</v>
      </c>
      <c r="J420" s="295" t="n">
        <f aca="false">J421</f>
        <v>0</v>
      </c>
      <c r="K420" s="295" t="n">
        <f aca="false">K421</f>
        <v>0</v>
      </c>
      <c r="L420" s="295" t="n">
        <f aca="false">L421</f>
        <v>2394.8</v>
      </c>
      <c r="M420" s="295" t="n">
        <f aca="false">M421</f>
        <v>815.2</v>
      </c>
      <c r="N420" s="295" t="n">
        <f aca="false">N421</f>
        <v>0</v>
      </c>
      <c r="O420" s="295" t="n">
        <f aca="false">O421</f>
        <v>6254.9</v>
      </c>
      <c r="P420" s="295" t="n">
        <f aca="false">P421</f>
        <v>-6254.9</v>
      </c>
      <c r="Q420" s="288" t="n">
        <f aca="false">H420+P420</f>
        <v>0</v>
      </c>
      <c r="S420" s="199"/>
      <c r="U420" s="199"/>
    </row>
    <row r="421" customFormat="false" ht="18.75" hidden="false" customHeight="true" outlineLevel="0" collapsed="false">
      <c r="A421" s="296"/>
      <c r="B421" s="281" t="s">
        <v>439</v>
      </c>
      <c r="C421" s="282" t="n">
        <v>905</v>
      </c>
      <c r="D421" s="290" t="n">
        <v>11</v>
      </c>
      <c r="E421" s="289" t="s">
        <v>33</v>
      </c>
      <c r="F421" s="290" t="s">
        <v>440</v>
      </c>
      <c r="G421" s="283"/>
      <c r="H421" s="295" t="n">
        <f aca="false">H422</f>
        <v>6254.9</v>
      </c>
      <c r="I421" s="295" t="n">
        <f aca="false">I422</f>
        <v>0</v>
      </c>
      <c r="J421" s="295" t="n">
        <f aca="false">J422</f>
        <v>0</v>
      </c>
      <c r="K421" s="295" t="n">
        <f aca="false">K422</f>
        <v>0</v>
      </c>
      <c r="L421" s="295" t="n">
        <f aca="false">L422</f>
        <v>2394.8</v>
      </c>
      <c r="M421" s="295" t="n">
        <f aca="false">M422</f>
        <v>815.2</v>
      </c>
      <c r="N421" s="295" t="n">
        <f aca="false">N422</f>
        <v>0</v>
      </c>
      <c r="O421" s="295" t="n">
        <f aca="false">O422</f>
        <v>6254.9</v>
      </c>
      <c r="P421" s="295" t="n">
        <f aca="false">P422</f>
        <v>-6254.9</v>
      </c>
      <c r="Q421" s="288" t="n">
        <f aca="false">H421+P421</f>
        <v>0</v>
      </c>
      <c r="S421" s="199"/>
      <c r="U421" s="199"/>
    </row>
    <row r="422" customFormat="false" ht="19.5" hidden="false" customHeight="true" outlineLevel="0" collapsed="false">
      <c r="A422" s="296"/>
      <c r="B422" s="281" t="s">
        <v>439</v>
      </c>
      <c r="C422" s="282" t="n">
        <v>905</v>
      </c>
      <c r="D422" s="290" t="n">
        <v>11</v>
      </c>
      <c r="E422" s="289" t="s">
        <v>33</v>
      </c>
      <c r="F422" s="290" t="s">
        <v>441</v>
      </c>
      <c r="G422" s="283"/>
      <c r="H422" s="295" t="n">
        <f aca="false">H423</f>
        <v>6254.9</v>
      </c>
      <c r="I422" s="295" t="n">
        <f aca="false">I423</f>
        <v>0</v>
      </c>
      <c r="J422" s="295" t="n">
        <f aca="false">J423</f>
        <v>0</v>
      </c>
      <c r="K422" s="295" t="n">
        <f aca="false">K423</f>
        <v>0</v>
      </c>
      <c r="L422" s="295" t="n">
        <f aca="false">L423</f>
        <v>2394.8</v>
      </c>
      <c r="M422" s="295" t="n">
        <f aca="false">M423</f>
        <v>815.2</v>
      </c>
      <c r="N422" s="295" t="n">
        <f aca="false">N423</f>
        <v>0</v>
      </c>
      <c r="O422" s="295" t="n">
        <f aca="false">O423</f>
        <v>6254.9</v>
      </c>
      <c r="P422" s="295" t="n">
        <f aca="false">P423</f>
        <v>-6254.9</v>
      </c>
      <c r="Q422" s="288" t="n">
        <f aca="false">H422+P422</f>
        <v>0</v>
      </c>
      <c r="S422" s="199"/>
      <c r="U422" s="199"/>
    </row>
    <row r="423" customFormat="false" ht="31.5" hidden="false" customHeight="false" outlineLevel="0" collapsed="false">
      <c r="A423" s="296"/>
      <c r="B423" s="281" t="s">
        <v>442</v>
      </c>
      <c r="C423" s="282" t="n">
        <v>905</v>
      </c>
      <c r="D423" s="283" t="s">
        <v>75</v>
      </c>
      <c r="E423" s="283" t="s">
        <v>33</v>
      </c>
      <c r="F423" s="283" t="s">
        <v>443</v>
      </c>
      <c r="G423" s="283"/>
      <c r="H423" s="295" t="n">
        <f aca="false">H424</f>
        <v>6254.9</v>
      </c>
      <c r="I423" s="295" t="n">
        <f aca="false">I424</f>
        <v>0</v>
      </c>
      <c r="J423" s="295" t="n">
        <f aca="false">J424</f>
        <v>0</v>
      </c>
      <c r="K423" s="295" t="n">
        <f aca="false">K424</f>
        <v>0</v>
      </c>
      <c r="L423" s="295" t="n">
        <f aca="false">L424</f>
        <v>2394.8</v>
      </c>
      <c r="M423" s="295" t="n">
        <f aca="false">M424</f>
        <v>815.2</v>
      </c>
      <c r="N423" s="295" t="n">
        <f aca="false">N424</f>
        <v>0</v>
      </c>
      <c r="O423" s="295" t="n">
        <f aca="false">O424</f>
        <v>6254.9</v>
      </c>
      <c r="P423" s="295" t="n">
        <f aca="false">P424</f>
        <v>-6254.9</v>
      </c>
      <c r="Q423" s="288" t="n">
        <f aca="false">H423+P423</f>
        <v>0</v>
      </c>
      <c r="S423" s="199"/>
      <c r="U423" s="199"/>
    </row>
    <row r="424" customFormat="false" ht="17.25" hidden="false" customHeight="true" outlineLevel="0" collapsed="false">
      <c r="A424" s="296"/>
      <c r="B424" s="233" t="s">
        <v>444</v>
      </c>
      <c r="C424" s="282" t="n">
        <v>905</v>
      </c>
      <c r="D424" s="283" t="s">
        <v>75</v>
      </c>
      <c r="E424" s="283" t="s">
        <v>33</v>
      </c>
      <c r="F424" s="283" t="s">
        <v>445</v>
      </c>
      <c r="G424" s="283" t="s">
        <v>446</v>
      </c>
      <c r="H424" s="295" t="n">
        <f aca="false">R424+S424</f>
        <v>6254.9</v>
      </c>
      <c r="I424" s="366"/>
      <c r="J424" s="366"/>
      <c r="K424" s="298"/>
      <c r="L424" s="298" t="n">
        <v>2394.8</v>
      </c>
      <c r="M424" s="298" t="n">
        <v>815.2</v>
      </c>
      <c r="N424" s="298"/>
      <c r="O424" s="287" t="n">
        <f aca="false">T424+U424</f>
        <v>6254.9</v>
      </c>
      <c r="P424" s="287" t="n">
        <v>-6254.9</v>
      </c>
      <c r="Q424" s="288" t="n">
        <f aca="false">H424+P424</f>
        <v>0</v>
      </c>
      <c r="S424" s="199" t="n">
        <v>6254.9</v>
      </c>
      <c r="U424" s="199" t="n">
        <v>6254.9</v>
      </c>
    </row>
    <row r="425" customFormat="false" ht="47.25" hidden="true" customHeight="false" outlineLevel="0" collapsed="false">
      <c r="A425" s="296"/>
      <c r="B425" s="281" t="s">
        <v>447</v>
      </c>
      <c r="C425" s="282" t="n">
        <v>905</v>
      </c>
      <c r="D425" s="290" t="n">
        <v>11</v>
      </c>
      <c r="E425" s="283" t="s">
        <v>46</v>
      </c>
      <c r="F425" s="283"/>
      <c r="G425" s="283"/>
      <c r="H425" s="295" t="n">
        <f aca="false">H428+H435+H426</f>
        <v>0</v>
      </c>
      <c r="I425" s="366"/>
      <c r="J425" s="366"/>
      <c r="K425" s="298"/>
      <c r="L425" s="298"/>
      <c r="M425" s="298"/>
      <c r="N425" s="298"/>
      <c r="O425" s="287"/>
      <c r="P425" s="287"/>
      <c r="Q425" s="288" t="n">
        <f aca="false">H425+P425</f>
        <v>0</v>
      </c>
      <c r="S425" s="199"/>
      <c r="U425" s="199"/>
    </row>
    <row r="426" customFormat="false" ht="78.75" hidden="true" customHeight="false" outlineLevel="0" collapsed="false">
      <c r="A426" s="296"/>
      <c r="B426" s="281" t="s">
        <v>448</v>
      </c>
      <c r="C426" s="282" t="n">
        <v>905</v>
      </c>
      <c r="D426" s="290" t="n">
        <v>11</v>
      </c>
      <c r="E426" s="283" t="s">
        <v>46</v>
      </c>
      <c r="F426" s="283" t="s">
        <v>449</v>
      </c>
      <c r="G426" s="283"/>
      <c r="H426" s="295" t="n">
        <f aca="false">H427</f>
        <v>0</v>
      </c>
      <c r="I426" s="366"/>
      <c r="J426" s="366"/>
      <c r="K426" s="298"/>
      <c r="L426" s="298"/>
      <c r="M426" s="298"/>
      <c r="N426" s="298"/>
      <c r="O426" s="287"/>
      <c r="P426" s="287"/>
      <c r="Q426" s="288" t="n">
        <f aca="false">H426+P426</f>
        <v>0</v>
      </c>
      <c r="S426" s="199"/>
      <c r="U426" s="199"/>
    </row>
    <row r="427" customFormat="false" ht="15.75" hidden="true" customHeight="false" outlineLevel="0" collapsed="false">
      <c r="A427" s="296"/>
      <c r="B427" s="233" t="s">
        <v>450</v>
      </c>
      <c r="C427" s="282" t="n">
        <v>905</v>
      </c>
      <c r="D427" s="290" t="n">
        <v>11</v>
      </c>
      <c r="E427" s="283" t="s">
        <v>46</v>
      </c>
      <c r="F427" s="283" t="s">
        <v>449</v>
      </c>
      <c r="G427" s="283" t="s">
        <v>451</v>
      </c>
      <c r="H427" s="295"/>
      <c r="I427" s="366"/>
      <c r="J427" s="366"/>
      <c r="K427" s="298"/>
      <c r="L427" s="298"/>
      <c r="M427" s="298"/>
      <c r="N427" s="298"/>
      <c r="O427" s="287"/>
      <c r="P427" s="287"/>
      <c r="Q427" s="288" t="n">
        <f aca="false">H427+P427</f>
        <v>0</v>
      </c>
      <c r="S427" s="199"/>
      <c r="U427" s="199"/>
    </row>
    <row r="428" s="56" customFormat="true" ht="31.5" hidden="true" customHeight="false" outlineLevel="0" collapsed="false">
      <c r="A428" s="282"/>
      <c r="B428" s="281" t="s">
        <v>282</v>
      </c>
      <c r="C428" s="282" t="n">
        <v>905</v>
      </c>
      <c r="D428" s="290" t="n">
        <v>11</v>
      </c>
      <c r="E428" s="283" t="s">
        <v>46</v>
      </c>
      <c r="F428" s="283" t="s">
        <v>283</v>
      </c>
      <c r="G428" s="283"/>
      <c r="H428" s="295" t="n">
        <f aca="false">H431+H433+H429</f>
        <v>0</v>
      </c>
      <c r="I428" s="302"/>
      <c r="J428" s="302"/>
      <c r="K428" s="302"/>
      <c r="L428" s="302"/>
      <c r="M428" s="302"/>
      <c r="N428" s="302"/>
      <c r="O428" s="287"/>
      <c r="P428" s="287"/>
      <c r="Q428" s="288" t="n">
        <f aca="false">H428+P428</f>
        <v>0</v>
      </c>
      <c r="S428" s="303"/>
      <c r="U428" s="303"/>
    </row>
    <row r="429" s="56" customFormat="true" ht="47.25" hidden="true" customHeight="false" outlineLevel="0" collapsed="false">
      <c r="A429" s="282"/>
      <c r="B429" s="281" t="s">
        <v>333</v>
      </c>
      <c r="C429" s="282" t="n">
        <v>905</v>
      </c>
      <c r="D429" s="283" t="s">
        <v>75</v>
      </c>
      <c r="E429" s="283" t="s">
        <v>46</v>
      </c>
      <c r="F429" s="283" t="s">
        <v>334</v>
      </c>
      <c r="G429" s="283"/>
      <c r="H429" s="295" t="n">
        <f aca="false">H430</f>
        <v>0</v>
      </c>
      <c r="I429" s="302"/>
      <c r="J429" s="302"/>
      <c r="K429" s="302"/>
      <c r="L429" s="302"/>
      <c r="M429" s="302"/>
      <c r="N429" s="302"/>
      <c r="O429" s="287"/>
      <c r="P429" s="287"/>
      <c r="Q429" s="288" t="n">
        <f aca="false">H429+P429</f>
        <v>0</v>
      </c>
      <c r="S429" s="303"/>
      <c r="U429" s="303"/>
    </row>
    <row r="430" s="56" customFormat="true" ht="15.75" hidden="true" customHeight="false" outlineLevel="0" collapsed="false">
      <c r="A430" s="282"/>
      <c r="B430" s="233" t="s">
        <v>450</v>
      </c>
      <c r="C430" s="282" t="n">
        <v>905</v>
      </c>
      <c r="D430" s="283" t="s">
        <v>75</v>
      </c>
      <c r="E430" s="283" t="s">
        <v>46</v>
      </c>
      <c r="F430" s="283" t="s">
        <v>334</v>
      </c>
      <c r="G430" s="283" t="s">
        <v>451</v>
      </c>
      <c r="H430" s="295"/>
      <c r="I430" s="302"/>
      <c r="J430" s="302"/>
      <c r="K430" s="302"/>
      <c r="L430" s="302"/>
      <c r="M430" s="302"/>
      <c r="N430" s="302"/>
      <c r="O430" s="287"/>
      <c r="P430" s="287"/>
      <c r="Q430" s="288" t="n">
        <f aca="false">H430+P430</f>
        <v>0</v>
      </c>
      <c r="S430" s="303"/>
      <c r="U430" s="303"/>
    </row>
    <row r="431" s="56" customFormat="true" ht="63" hidden="true" customHeight="false" outlineLevel="0" collapsed="false">
      <c r="A431" s="282"/>
      <c r="B431" s="233" t="s">
        <v>452</v>
      </c>
      <c r="C431" s="282" t="n">
        <v>905</v>
      </c>
      <c r="D431" s="283" t="s">
        <v>75</v>
      </c>
      <c r="E431" s="283" t="s">
        <v>46</v>
      </c>
      <c r="F431" s="283" t="s">
        <v>453</v>
      </c>
      <c r="G431" s="283"/>
      <c r="H431" s="295" t="n">
        <f aca="false">H432</f>
        <v>0</v>
      </c>
      <c r="I431" s="302"/>
      <c r="J431" s="302"/>
      <c r="K431" s="302"/>
      <c r="L431" s="302"/>
      <c r="M431" s="302"/>
      <c r="N431" s="302"/>
      <c r="O431" s="287"/>
      <c r="P431" s="287"/>
      <c r="Q431" s="288" t="n">
        <f aca="false">H431+P431</f>
        <v>0</v>
      </c>
      <c r="S431" s="303"/>
      <c r="U431" s="303"/>
    </row>
    <row r="432" s="56" customFormat="true" ht="15.75" hidden="true" customHeight="false" outlineLevel="0" collapsed="false">
      <c r="A432" s="282"/>
      <c r="B432" s="233" t="s">
        <v>450</v>
      </c>
      <c r="C432" s="282" t="n">
        <v>905</v>
      </c>
      <c r="D432" s="283" t="s">
        <v>75</v>
      </c>
      <c r="E432" s="283" t="s">
        <v>46</v>
      </c>
      <c r="F432" s="283" t="s">
        <v>453</v>
      </c>
      <c r="G432" s="283" t="s">
        <v>451</v>
      </c>
      <c r="H432" s="295"/>
      <c r="I432" s="302"/>
      <c r="J432" s="302"/>
      <c r="K432" s="302"/>
      <c r="L432" s="302" t="n">
        <v>1111.7</v>
      </c>
      <c r="M432" s="302"/>
      <c r="N432" s="302"/>
      <c r="O432" s="287"/>
      <c r="P432" s="287"/>
      <c r="Q432" s="288" t="n">
        <f aca="false">H432+P432</f>
        <v>0</v>
      </c>
      <c r="S432" s="303"/>
      <c r="U432" s="303"/>
    </row>
    <row r="433" s="56" customFormat="true" ht="63" hidden="true" customHeight="false" outlineLevel="0" collapsed="false">
      <c r="A433" s="282"/>
      <c r="B433" s="233" t="s">
        <v>454</v>
      </c>
      <c r="C433" s="282" t="n">
        <v>905</v>
      </c>
      <c r="D433" s="321" t="s">
        <v>75</v>
      </c>
      <c r="E433" s="321" t="s">
        <v>46</v>
      </c>
      <c r="F433" s="321" t="s">
        <v>455</v>
      </c>
      <c r="G433" s="321"/>
      <c r="H433" s="295" t="n">
        <f aca="false">H434</f>
        <v>0</v>
      </c>
      <c r="I433" s="302"/>
      <c r="J433" s="302"/>
      <c r="K433" s="302"/>
      <c r="L433" s="302"/>
      <c r="M433" s="302"/>
      <c r="N433" s="302"/>
      <c r="O433" s="287"/>
      <c r="P433" s="287"/>
      <c r="Q433" s="288" t="n">
        <f aca="false">H433+P433</f>
        <v>0</v>
      </c>
      <c r="S433" s="303"/>
      <c r="U433" s="303"/>
    </row>
    <row r="434" s="56" customFormat="true" ht="15.75" hidden="true" customHeight="false" outlineLevel="0" collapsed="false">
      <c r="A434" s="282"/>
      <c r="B434" s="233" t="s">
        <v>450</v>
      </c>
      <c r="C434" s="282" t="n">
        <v>905</v>
      </c>
      <c r="D434" s="321" t="s">
        <v>75</v>
      </c>
      <c r="E434" s="321" t="s">
        <v>46</v>
      </c>
      <c r="F434" s="321" t="s">
        <v>455</v>
      </c>
      <c r="G434" s="321" t="s">
        <v>451</v>
      </c>
      <c r="H434" s="295"/>
      <c r="I434" s="302"/>
      <c r="J434" s="302"/>
      <c r="K434" s="302"/>
      <c r="L434" s="302" t="n">
        <v>2311.6</v>
      </c>
      <c r="M434" s="302"/>
      <c r="N434" s="302"/>
      <c r="O434" s="287"/>
      <c r="P434" s="287"/>
      <c r="Q434" s="288" t="n">
        <f aca="false">H434+P434</f>
        <v>0</v>
      </c>
      <c r="S434" s="303"/>
      <c r="U434" s="303"/>
    </row>
    <row r="435" s="56" customFormat="true" ht="15.75" hidden="true" customHeight="false" outlineLevel="0" collapsed="false">
      <c r="A435" s="282"/>
      <c r="B435" s="233" t="s">
        <v>456</v>
      </c>
      <c r="C435" s="282" t="n">
        <v>905</v>
      </c>
      <c r="D435" s="321" t="s">
        <v>75</v>
      </c>
      <c r="E435" s="321" t="s">
        <v>46</v>
      </c>
      <c r="F435" s="321" t="s">
        <v>183</v>
      </c>
      <c r="G435" s="321"/>
      <c r="H435" s="295" t="n">
        <f aca="false">H436+H440+H442+H438+H444+H446+H448</f>
        <v>0</v>
      </c>
      <c r="I435" s="302"/>
      <c r="J435" s="302"/>
      <c r="K435" s="302"/>
      <c r="L435" s="302"/>
      <c r="M435" s="302"/>
      <c r="N435" s="302"/>
      <c r="O435" s="287"/>
      <c r="P435" s="287"/>
      <c r="Q435" s="288" t="n">
        <f aca="false">H435+P435</f>
        <v>0</v>
      </c>
      <c r="S435" s="303"/>
      <c r="U435" s="303"/>
    </row>
    <row r="436" customFormat="false" ht="47.25" hidden="true" customHeight="false" outlineLevel="0" collapsed="false">
      <c r="A436" s="296"/>
      <c r="B436" s="281" t="s">
        <v>457</v>
      </c>
      <c r="C436" s="282" t="n">
        <v>905</v>
      </c>
      <c r="D436" s="321" t="s">
        <v>75</v>
      </c>
      <c r="E436" s="321" t="s">
        <v>46</v>
      </c>
      <c r="F436" s="321" t="s">
        <v>458</v>
      </c>
      <c r="G436" s="321"/>
      <c r="H436" s="295" t="n">
        <f aca="false">H437</f>
        <v>0</v>
      </c>
      <c r="I436" s="366"/>
      <c r="J436" s="366"/>
      <c r="K436" s="298"/>
      <c r="L436" s="298"/>
      <c r="M436" s="298"/>
      <c r="N436" s="298"/>
      <c r="O436" s="287"/>
      <c r="P436" s="287"/>
      <c r="Q436" s="288" t="n">
        <f aca="false">H436+P436</f>
        <v>0</v>
      </c>
      <c r="S436" s="199"/>
      <c r="U436" s="199"/>
    </row>
    <row r="437" customFormat="false" ht="15.75" hidden="true" customHeight="false" outlineLevel="0" collapsed="false">
      <c r="A437" s="296"/>
      <c r="B437" s="233" t="s">
        <v>450</v>
      </c>
      <c r="C437" s="282" t="n">
        <v>905</v>
      </c>
      <c r="D437" s="321" t="s">
        <v>75</v>
      </c>
      <c r="E437" s="321" t="s">
        <v>46</v>
      </c>
      <c r="F437" s="321" t="s">
        <v>458</v>
      </c>
      <c r="G437" s="321" t="s">
        <v>451</v>
      </c>
      <c r="H437" s="295"/>
      <c r="I437" s="366"/>
      <c r="J437" s="366"/>
      <c r="K437" s="298"/>
      <c r="L437" s="311" t="n">
        <v>3400</v>
      </c>
      <c r="M437" s="298"/>
      <c r="N437" s="298"/>
      <c r="O437" s="287"/>
      <c r="P437" s="287"/>
      <c r="Q437" s="288" t="n">
        <f aca="false">H437+P437</f>
        <v>0</v>
      </c>
      <c r="S437" s="199"/>
      <c r="U437" s="199"/>
    </row>
    <row r="438" customFormat="false" ht="31.5" hidden="true" customHeight="false" outlineLevel="0" collapsed="false">
      <c r="A438" s="296"/>
      <c r="B438" s="233" t="s">
        <v>459</v>
      </c>
      <c r="C438" s="282" t="n">
        <v>905</v>
      </c>
      <c r="D438" s="314" t="s">
        <v>75</v>
      </c>
      <c r="E438" s="314" t="s">
        <v>46</v>
      </c>
      <c r="F438" s="290" t="s">
        <v>460</v>
      </c>
      <c r="G438" s="283"/>
      <c r="H438" s="295" t="n">
        <f aca="false">H439</f>
        <v>0</v>
      </c>
      <c r="I438" s="366"/>
      <c r="J438" s="366"/>
      <c r="K438" s="298"/>
      <c r="L438" s="311"/>
      <c r="M438" s="298"/>
      <c r="N438" s="298"/>
      <c r="O438" s="287"/>
      <c r="P438" s="287"/>
      <c r="Q438" s="288" t="n">
        <f aca="false">H438+P438</f>
        <v>0</v>
      </c>
      <c r="S438" s="199"/>
      <c r="U438" s="199"/>
    </row>
    <row r="439" customFormat="false" ht="15.75" hidden="true" customHeight="false" outlineLevel="0" collapsed="false">
      <c r="A439" s="296"/>
      <c r="B439" s="281" t="s">
        <v>450</v>
      </c>
      <c r="C439" s="282" t="n">
        <v>905</v>
      </c>
      <c r="D439" s="314" t="s">
        <v>75</v>
      </c>
      <c r="E439" s="314" t="s">
        <v>46</v>
      </c>
      <c r="F439" s="290" t="s">
        <v>460</v>
      </c>
      <c r="G439" s="283" t="s">
        <v>451</v>
      </c>
      <c r="H439" s="295"/>
      <c r="I439" s="366"/>
      <c r="J439" s="366"/>
      <c r="K439" s="298"/>
      <c r="L439" s="311" t="n">
        <v>1900</v>
      </c>
      <c r="M439" s="298"/>
      <c r="N439" s="298"/>
      <c r="O439" s="287"/>
      <c r="P439" s="287"/>
      <c r="Q439" s="288" t="n">
        <f aca="false">H439+P439</f>
        <v>0</v>
      </c>
      <c r="S439" s="199"/>
      <c r="U439" s="199"/>
    </row>
    <row r="440" customFormat="false" ht="94.5" hidden="true" customHeight="false" outlineLevel="0" collapsed="false">
      <c r="A440" s="296"/>
      <c r="B440" s="281" t="s">
        <v>461</v>
      </c>
      <c r="C440" s="282" t="n">
        <v>905</v>
      </c>
      <c r="D440" s="314" t="s">
        <v>75</v>
      </c>
      <c r="E440" s="314" t="s">
        <v>46</v>
      </c>
      <c r="F440" s="290" t="s">
        <v>215</v>
      </c>
      <c r="G440" s="283"/>
      <c r="H440" s="295" t="n">
        <f aca="false">H441</f>
        <v>0</v>
      </c>
      <c r="I440" s="366"/>
      <c r="J440" s="366"/>
      <c r="K440" s="298"/>
      <c r="L440" s="298"/>
      <c r="M440" s="298"/>
      <c r="N440" s="298"/>
      <c r="O440" s="287"/>
      <c r="P440" s="287"/>
      <c r="Q440" s="288" t="n">
        <f aca="false">H440+P440</f>
        <v>0</v>
      </c>
      <c r="S440" s="199"/>
      <c r="U440" s="199"/>
    </row>
    <row r="441" customFormat="false" ht="15.75" hidden="true" customHeight="false" outlineLevel="0" collapsed="false">
      <c r="A441" s="296"/>
      <c r="B441" s="281" t="s">
        <v>450</v>
      </c>
      <c r="C441" s="282" t="n">
        <v>905</v>
      </c>
      <c r="D441" s="314" t="s">
        <v>75</v>
      </c>
      <c r="E441" s="314" t="s">
        <v>46</v>
      </c>
      <c r="F441" s="290" t="s">
        <v>215</v>
      </c>
      <c r="G441" s="283" t="s">
        <v>451</v>
      </c>
      <c r="H441" s="295"/>
      <c r="I441" s="366"/>
      <c r="J441" s="366"/>
      <c r="K441" s="298"/>
      <c r="L441" s="311" t="n">
        <v>930</v>
      </c>
      <c r="M441" s="298"/>
      <c r="N441" s="298"/>
      <c r="O441" s="287"/>
      <c r="P441" s="287"/>
      <c r="Q441" s="288" t="n">
        <f aca="false">H441+P441</f>
        <v>0</v>
      </c>
      <c r="S441" s="199"/>
      <c r="U441" s="199"/>
    </row>
    <row r="442" customFormat="false" ht="31.5" hidden="true" customHeight="false" outlineLevel="0" collapsed="false">
      <c r="A442" s="296"/>
      <c r="B442" s="281" t="s">
        <v>462</v>
      </c>
      <c r="C442" s="282" t="n">
        <v>905</v>
      </c>
      <c r="D442" s="314" t="s">
        <v>75</v>
      </c>
      <c r="E442" s="314" t="s">
        <v>46</v>
      </c>
      <c r="F442" s="290" t="s">
        <v>463</v>
      </c>
      <c r="G442" s="283"/>
      <c r="H442" s="295" t="n">
        <f aca="false">H443</f>
        <v>0</v>
      </c>
      <c r="I442" s="366"/>
      <c r="J442" s="366"/>
      <c r="K442" s="298"/>
      <c r="L442" s="311"/>
      <c r="M442" s="298"/>
      <c r="N442" s="298"/>
      <c r="O442" s="287"/>
      <c r="P442" s="287"/>
      <c r="Q442" s="288" t="n">
        <f aca="false">H442+P442</f>
        <v>0</v>
      </c>
      <c r="S442" s="199"/>
      <c r="U442" s="199"/>
    </row>
    <row r="443" customFormat="false" ht="15.75" hidden="true" customHeight="false" outlineLevel="0" collapsed="false">
      <c r="A443" s="296"/>
      <c r="B443" s="281" t="s">
        <v>450</v>
      </c>
      <c r="C443" s="282" t="n">
        <v>905</v>
      </c>
      <c r="D443" s="314" t="s">
        <v>75</v>
      </c>
      <c r="E443" s="314" t="s">
        <v>46</v>
      </c>
      <c r="F443" s="290" t="s">
        <v>463</v>
      </c>
      <c r="G443" s="283" t="s">
        <v>451</v>
      </c>
      <c r="H443" s="295"/>
      <c r="I443" s="366"/>
      <c r="J443" s="366"/>
      <c r="K443" s="298"/>
      <c r="L443" s="311" t="n">
        <v>30</v>
      </c>
      <c r="M443" s="298"/>
      <c r="N443" s="298"/>
      <c r="O443" s="287"/>
      <c r="P443" s="287"/>
      <c r="Q443" s="288" t="n">
        <f aca="false">H443+P443</f>
        <v>0</v>
      </c>
      <c r="S443" s="199"/>
      <c r="U443" s="199"/>
    </row>
    <row r="444" customFormat="false" ht="78.75" hidden="true" customHeight="false" outlineLevel="0" collapsed="false">
      <c r="A444" s="296"/>
      <c r="B444" s="367" t="s">
        <v>464</v>
      </c>
      <c r="C444" s="282" t="n">
        <v>905</v>
      </c>
      <c r="D444" s="314" t="s">
        <v>75</v>
      </c>
      <c r="E444" s="314" t="s">
        <v>46</v>
      </c>
      <c r="F444" s="290" t="s">
        <v>465</v>
      </c>
      <c r="G444" s="283"/>
      <c r="H444" s="295" t="n">
        <f aca="false">H445</f>
        <v>0</v>
      </c>
      <c r="I444" s="366"/>
      <c r="J444" s="366"/>
      <c r="K444" s="298"/>
      <c r="L444" s="311"/>
      <c r="M444" s="298"/>
      <c r="N444" s="298"/>
      <c r="O444" s="287"/>
      <c r="P444" s="287"/>
      <c r="Q444" s="288" t="n">
        <f aca="false">H444+P444</f>
        <v>0</v>
      </c>
      <c r="S444" s="199"/>
      <c r="U444" s="199"/>
    </row>
    <row r="445" customFormat="false" ht="15.75" hidden="true" customHeight="false" outlineLevel="0" collapsed="false">
      <c r="A445" s="296"/>
      <c r="B445" s="281" t="s">
        <v>450</v>
      </c>
      <c r="C445" s="282" t="n">
        <v>905</v>
      </c>
      <c r="D445" s="314" t="s">
        <v>75</v>
      </c>
      <c r="E445" s="314" t="s">
        <v>46</v>
      </c>
      <c r="F445" s="290" t="s">
        <v>465</v>
      </c>
      <c r="G445" s="283" t="s">
        <v>451</v>
      </c>
      <c r="H445" s="295"/>
      <c r="I445" s="366"/>
      <c r="J445" s="366"/>
      <c r="K445" s="298"/>
      <c r="L445" s="311"/>
      <c r="M445" s="298"/>
      <c r="N445" s="298"/>
      <c r="O445" s="287"/>
      <c r="P445" s="287"/>
      <c r="Q445" s="288" t="n">
        <f aca="false">H445+P445</f>
        <v>0</v>
      </c>
      <c r="S445" s="199"/>
      <c r="U445" s="199"/>
    </row>
    <row r="446" customFormat="false" ht="65.25" hidden="true" customHeight="true" outlineLevel="0" collapsed="false">
      <c r="A446" s="296"/>
      <c r="B446" s="367" t="s">
        <v>466</v>
      </c>
      <c r="C446" s="282" t="n">
        <v>905</v>
      </c>
      <c r="D446" s="314" t="s">
        <v>75</v>
      </c>
      <c r="E446" s="314" t="s">
        <v>46</v>
      </c>
      <c r="F446" s="290" t="s">
        <v>467</v>
      </c>
      <c r="G446" s="283"/>
      <c r="H446" s="295" t="n">
        <f aca="false">H447</f>
        <v>0</v>
      </c>
      <c r="I446" s="366"/>
      <c r="J446" s="366"/>
      <c r="K446" s="298"/>
      <c r="L446" s="311"/>
      <c r="M446" s="298"/>
      <c r="N446" s="298"/>
      <c r="O446" s="287"/>
      <c r="P446" s="287"/>
      <c r="Q446" s="288" t="n">
        <f aca="false">H446+P446</f>
        <v>0</v>
      </c>
      <c r="S446" s="199"/>
      <c r="U446" s="199"/>
    </row>
    <row r="447" customFormat="false" ht="15.75" hidden="true" customHeight="false" outlineLevel="0" collapsed="false">
      <c r="A447" s="296"/>
      <c r="B447" s="281" t="s">
        <v>450</v>
      </c>
      <c r="C447" s="282" t="n">
        <v>905</v>
      </c>
      <c r="D447" s="314" t="s">
        <v>75</v>
      </c>
      <c r="E447" s="314" t="s">
        <v>46</v>
      </c>
      <c r="F447" s="290" t="s">
        <v>467</v>
      </c>
      <c r="G447" s="283" t="s">
        <v>451</v>
      </c>
      <c r="H447" s="295"/>
      <c r="I447" s="366"/>
      <c r="J447" s="366"/>
      <c r="K447" s="298"/>
      <c r="L447" s="311"/>
      <c r="M447" s="298"/>
      <c r="N447" s="298"/>
      <c r="O447" s="287"/>
      <c r="P447" s="287"/>
      <c r="Q447" s="288" t="n">
        <f aca="false">H447+P447</f>
        <v>0</v>
      </c>
      <c r="S447" s="199"/>
      <c r="U447" s="199"/>
    </row>
    <row r="448" customFormat="false" ht="78.75" hidden="true" customHeight="false" outlineLevel="0" collapsed="false">
      <c r="A448" s="296"/>
      <c r="B448" s="367" t="s">
        <v>468</v>
      </c>
      <c r="C448" s="282" t="n">
        <v>905</v>
      </c>
      <c r="D448" s="314" t="s">
        <v>75</v>
      </c>
      <c r="E448" s="314" t="s">
        <v>46</v>
      </c>
      <c r="F448" s="290" t="s">
        <v>469</v>
      </c>
      <c r="G448" s="283"/>
      <c r="H448" s="295" t="n">
        <f aca="false">H449</f>
        <v>0</v>
      </c>
      <c r="I448" s="366"/>
      <c r="J448" s="366"/>
      <c r="K448" s="298"/>
      <c r="L448" s="311"/>
      <c r="M448" s="298"/>
      <c r="N448" s="298"/>
      <c r="O448" s="287"/>
      <c r="P448" s="287"/>
      <c r="Q448" s="288" t="n">
        <f aca="false">H448+P448</f>
        <v>0</v>
      </c>
      <c r="S448" s="199"/>
      <c r="U448" s="199"/>
    </row>
    <row r="449" customFormat="false" ht="15.75" hidden="true" customHeight="false" outlineLevel="0" collapsed="false">
      <c r="A449" s="296"/>
      <c r="B449" s="281" t="s">
        <v>450</v>
      </c>
      <c r="C449" s="282" t="n">
        <v>905</v>
      </c>
      <c r="D449" s="314" t="s">
        <v>75</v>
      </c>
      <c r="E449" s="314" t="s">
        <v>46</v>
      </c>
      <c r="F449" s="290" t="s">
        <v>469</v>
      </c>
      <c r="G449" s="283" t="s">
        <v>451</v>
      </c>
      <c r="H449" s="295"/>
      <c r="I449" s="366"/>
      <c r="J449" s="366"/>
      <c r="K449" s="298"/>
      <c r="L449" s="311"/>
      <c r="M449" s="298"/>
      <c r="N449" s="298"/>
      <c r="O449" s="287"/>
      <c r="P449" s="287"/>
      <c r="Q449" s="288" t="n">
        <f aca="false">H449+P449</f>
        <v>0</v>
      </c>
      <c r="S449" s="199"/>
      <c r="U449" s="199"/>
    </row>
    <row r="450" customFormat="false" ht="33.75" hidden="false" customHeight="true" outlineLevel="0" collapsed="false">
      <c r="A450" s="296"/>
      <c r="B450" s="281" t="s">
        <v>470</v>
      </c>
      <c r="C450" s="282" t="n">
        <v>905</v>
      </c>
      <c r="D450" s="290" t="n">
        <v>11</v>
      </c>
      <c r="E450" s="321" t="s">
        <v>35</v>
      </c>
      <c r="F450" s="321"/>
      <c r="G450" s="321"/>
      <c r="H450" s="295" t="n">
        <f aca="false">H451+H454</f>
        <v>1938.2</v>
      </c>
      <c r="I450" s="295" t="n">
        <f aca="false">I451+I454</f>
        <v>0</v>
      </c>
      <c r="J450" s="295" t="n">
        <f aca="false">J451+J454</f>
        <v>0</v>
      </c>
      <c r="K450" s="295" t="n">
        <f aca="false">K451+K454</f>
        <v>0</v>
      </c>
      <c r="L450" s="295" t="n">
        <f aca="false">L451+L454</f>
        <v>1282</v>
      </c>
      <c r="M450" s="295" t="n">
        <f aca="false">M451+M454</f>
        <v>0</v>
      </c>
      <c r="N450" s="295" t="n">
        <f aca="false">N451+N454</f>
        <v>0</v>
      </c>
      <c r="O450" s="295" t="n">
        <f aca="false">O451+O454</f>
        <v>47</v>
      </c>
      <c r="P450" s="295" t="n">
        <f aca="false">P451+P454</f>
        <v>-1938.2</v>
      </c>
      <c r="Q450" s="288" t="n">
        <f aca="false">H450+P450</f>
        <v>0</v>
      </c>
      <c r="S450" s="199"/>
      <c r="U450" s="199"/>
    </row>
    <row r="451" customFormat="false" ht="30" hidden="false" customHeight="true" outlineLevel="0" collapsed="false">
      <c r="A451" s="296"/>
      <c r="B451" s="281" t="s">
        <v>84</v>
      </c>
      <c r="C451" s="282" t="n">
        <v>905</v>
      </c>
      <c r="D451" s="290" t="n">
        <v>11</v>
      </c>
      <c r="E451" s="321" t="s">
        <v>35</v>
      </c>
      <c r="F451" s="290" t="s">
        <v>63</v>
      </c>
      <c r="G451" s="290"/>
      <c r="H451" s="295" t="n">
        <f aca="false">H452</f>
        <v>1891.2</v>
      </c>
      <c r="I451" s="295" t="n">
        <f aca="false">I452</f>
        <v>0</v>
      </c>
      <c r="J451" s="295" t="n">
        <f aca="false">J452</f>
        <v>0</v>
      </c>
      <c r="K451" s="295" t="n">
        <f aca="false">K452</f>
        <v>0</v>
      </c>
      <c r="L451" s="295" t="n">
        <f aca="false">L452</f>
        <v>1282</v>
      </c>
      <c r="M451" s="295" t="n">
        <f aca="false">M452</f>
        <v>0</v>
      </c>
      <c r="N451" s="295" t="n">
        <f aca="false">N452</f>
        <v>0</v>
      </c>
      <c r="O451" s="295" t="n">
        <f aca="false">O452</f>
        <v>0</v>
      </c>
      <c r="P451" s="295" t="n">
        <f aca="false">P452</f>
        <v>-1891.2</v>
      </c>
      <c r="Q451" s="288" t="n">
        <f aca="false">H451+P451</f>
        <v>0</v>
      </c>
      <c r="S451" s="199"/>
      <c r="U451" s="199"/>
    </row>
    <row r="452" customFormat="false" ht="51" hidden="false" customHeight="true" outlineLevel="0" collapsed="false">
      <c r="A452" s="296"/>
      <c r="B452" s="281" t="s">
        <v>139</v>
      </c>
      <c r="C452" s="282" t="n">
        <v>905</v>
      </c>
      <c r="D452" s="290" t="n">
        <v>11</v>
      </c>
      <c r="E452" s="321" t="s">
        <v>35</v>
      </c>
      <c r="F452" s="290" t="s">
        <v>140</v>
      </c>
      <c r="G452" s="290"/>
      <c r="H452" s="295" t="n">
        <f aca="false">H453</f>
        <v>1891.2</v>
      </c>
      <c r="I452" s="295" t="n">
        <f aca="false">I453</f>
        <v>0</v>
      </c>
      <c r="J452" s="295" t="n">
        <f aca="false">J453</f>
        <v>0</v>
      </c>
      <c r="K452" s="295" t="n">
        <f aca="false">K453</f>
        <v>0</v>
      </c>
      <c r="L452" s="295" t="n">
        <f aca="false">L453</f>
        <v>1282</v>
      </c>
      <c r="M452" s="295" t="n">
        <f aca="false">M453</f>
        <v>0</v>
      </c>
      <c r="N452" s="295" t="n">
        <f aca="false">N453</f>
        <v>0</v>
      </c>
      <c r="O452" s="295" t="n">
        <f aca="false">O453</f>
        <v>0</v>
      </c>
      <c r="P452" s="295" t="n">
        <f aca="false">P453</f>
        <v>-1891.2</v>
      </c>
      <c r="Q452" s="288" t="n">
        <f aca="false">H452+P452</f>
        <v>0</v>
      </c>
      <c r="S452" s="199"/>
      <c r="U452" s="199"/>
    </row>
    <row r="453" customFormat="false" ht="17.25" hidden="false" customHeight="true" outlineLevel="0" collapsed="false">
      <c r="A453" s="296"/>
      <c r="B453" s="281" t="s">
        <v>87</v>
      </c>
      <c r="C453" s="282" t="n">
        <v>905</v>
      </c>
      <c r="D453" s="290" t="n">
        <v>11</v>
      </c>
      <c r="E453" s="321" t="s">
        <v>35</v>
      </c>
      <c r="F453" s="290" t="s">
        <v>140</v>
      </c>
      <c r="G453" s="321" t="s">
        <v>88</v>
      </c>
      <c r="H453" s="295" t="n">
        <f aca="false">R453+S453</f>
        <v>1891.2</v>
      </c>
      <c r="I453" s="328"/>
      <c r="J453" s="328"/>
      <c r="K453" s="298"/>
      <c r="L453" s="311" t="n">
        <v>1282</v>
      </c>
      <c r="M453" s="298"/>
      <c r="N453" s="298"/>
      <c r="O453" s="287" t="n">
        <f aca="false">T453+U453</f>
        <v>0</v>
      </c>
      <c r="P453" s="287" t="n">
        <v>-1891.2</v>
      </c>
      <c r="Q453" s="288" t="n">
        <f aca="false">H453+P453</f>
        <v>0</v>
      </c>
      <c r="R453" s="0" t="n">
        <v>1891.2</v>
      </c>
      <c r="S453" s="199"/>
      <c r="U453" s="199"/>
    </row>
    <row r="454" customFormat="false" ht="30.75" hidden="false" customHeight="true" outlineLevel="0" collapsed="false">
      <c r="A454" s="296"/>
      <c r="B454" s="281" t="s">
        <v>36</v>
      </c>
      <c r="C454" s="282" t="n">
        <v>905</v>
      </c>
      <c r="D454" s="283" t="s">
        <v>75</v>
      </c>
      <c r="E454" s="283" t="s">
        <v>35</v>
      </c>
      <c r="F454" s="290" t="s">
        <v>37</v>
      </c>
      <c r="G454" s="283"/>
      <c r="H454" s="295" t="n">
        <f aca="false">H455</f>
        <v>47</v>
      </c>
      <c r="I454" s="299"/>
      <c r="J454" s="299"/>
      <c r="K454" s="298"/>
      <c r="L454" s="298"/>
      <c r="M454" s="298"/>
      <c r="N454" s="298"/>
      <c r="O454" s="295" t="n">
        <f aca="false">O455</f>
        <v>47</v>
      </c>
      <c r="P454" s="295" t="n">
        <f aca="false">P455</f>
        <v>-47</v>
      </c>
      <c r="Q454" s="288" t="n">
        <f aca="false">H454+P454</f>
        <v>0</v>
      </c>
      <c r="S454" s="199"/>
      <c r="U454" s="199"/>
    </row>
    <row r="455" customFormat="false" ht="32.25" hidden="false" customHeight="true" outlineLevel="0" collapsed="false">
      <c r="A455" s="296"/>
      <c r="B455" s="233" t="s">
        <v>85</v>
      </c>
      <c r="C455" s="282" t="n">
        <v>905</v>
      </c>
      <c r="D455" s="283" t="s">
        <v>75</v>
      </c>
      <c r="E455" s="283" t="s">
        <v>35</v>
      </c>
      <c r="F455" s="283" t="s">
        <v>86</v>
      </c>
      <c r="G455" s="283"/>
      <c r="H455" s="295" t="n">
        <f aca="false">H456</f>
        <v>47</v>
      </c>
      <c r="I455" s="323"/>
      <c r="J455" s="323"/>
      <c r="K455" s="298"/>
      <c r="L455" s="298"/>
      <c r="M455" s="298"/>
      <c r="N455" s="298"/>
      <c r="O455" s="295" t="n">
        <f aca="false">O456</f>
        <v>47</v>
      </c>
      <c r="P455" s="295" t="n">
        <f aca="false">P456</f>
        <v>-47</v>
      </c>
      <c r="Q455" s="288" t="n">
        <f aca="false">H455+P455</f>
        <v>0</v>
      </c>
      <c r="S455" s="199"/>
      <c r="U455" s="199"/>
    </row>
    <row r="456" customFormat="false" ht="18" hidden="false" customHeight="true" outlineLevel="0" collapsed="false">
      <c r="A456" s="296"/>
      <c r="B456" s="281" t="s">
        <v>87</v>
      </c>
      <c r="C456" s="282" t="n">
        <v>905</v>
      </c>
      <c r="D456" s="283" t="s">
        <v>75</v>
      </c>
      <c r="E456" s="283" t="s">
        <v>35</v>
      </c>
      <c r="F456" s="283" t="s">
        <v>86</v>
      </c>
      <c r="G456" s="283" t="s">
        <v>88</v>
      </c>
      <c r="H456" s="295" t="n">
        <f aca="false">R456+S456</f>
        <v>47</v>
      </c>
      <c r="I456" s="323"/>
      <c r="J456" s="323"/>
      <c r="K456" s="298"/>
      <c r="L456" s="311" t="n">
        <v>43</v>
      </c>
      <c r="M456" s="298"/>
      <c r="N456" s="298"/>
      <c r="O456" s="287" t="n">
        <f aca="false">T456+U456</f>
        <v>47</v>
      </c>
      <c r="P456" s="287" t="n">
        <v>-47</v>
      </c>
      <c r="Q456" s="288" t="n">
        <f aca="false">H456+P456</f>
        <v>0</v>
      </c>
      <c r="R456" s="0" t="n">
        <v>47</v>
      </c>
      <c r="S456" s="199"/>
      <c r="T456" s="0" t="n">
        <v>47</v>
      </c>
      <c r="U456" s="199"/>
    </row>
    <row r="457" customFormat="false" ht="30.75" hidden="false" customHeight="true" outlineLevel="0" collapsed="false">
      <c r="A457" s="296"/>
      <c r="B457" s="281" t="s">
        <v>431</v>
      </c>
      <c r="C457" s="282" t="n">
        <v>905</v>
      </c>
      <c r="D457" s="283" t="s">
        <v>81</v>
      </c>
      <c r="E457" s="283"/>
      <c r="F457" s="283"/>
      <c r="G457" s="283"/>
      <c r="H457" s="295" t="n">
        <f aca="false">H458</f>
        <v>0</v>
      </c>
      <c r="I457" s="323"/>
      <c r="J457" s="323"/>
      <c r="K457" s="298"/>
      <c r="L457" s="311"/>
      <c r="M457" s="298"/>
      <c r="N457" s="298"/>
      <c r="O457" s="287"/>
      <c r="P457" s="287" t="n">
        <f aca="false">P458</f>
        <v>1500</v>
      </c>
      <c r="Q457" s="308" t="n">
        <f aca="false">H457+P457</f>
        <v>1500</v>
      </c>
      <c r="S457" s="199"/>
      <c r="U457" s="199"/>
    </row>
    <row r="458" customFormat="false" ht="33" hidden="false" customHeight="true" outlineLevel="0" collapsed="false">
      <c r="A458" s="296"/>
      <c r="B458" s="281" t="s">
        <v>471</v>
      </c>
      <c r="C458" s="282" t="n">
        <v>905</v>
      </c>
      <c r="D458" s="283" t="s">
        <v>81</v>
      </c>
      <c r="E458" s="283" t="s">
        <v>33</v>
      </c>
      <c r="F458" s="283"/>
      <c r="G458" s="283"/>
      <c r="H458" s="295" t="n">
        <f aca="false">H459</f>
        <v>0</v>
      </c>
      <c r="I458" s="323"/>
      <c r="J458" s="323"/>
      <c r="K458" s="298"/>
      <c r="L458" s="311"/>
      <c r="M458" s="298"/>
      <c r="N458" s="298"/>
      <c r="O458" s="287"/>
      <c r="P458" s="287" t="n">
        <f aca="false">P459</f>
        <v>1500</v>
      </c>
      <c r="Q458" s="308" t="n">
        <f aca="false">H458+P458</f>
        <v>1500</v>
      </c>
      <c r="S458" s="199"/>
      <c r="U458" s="199"/>
    </row>
    <row r="459" customFormat="false" ht="33" hidden="false" customHeight="true" outlineLevel="0" collapsed="false">
      <c r="A459" s="296"/>
      <c r="B459" s="314" t="s">
        <v>432</v>
      </c>
      <c r="C459" s="282" t="n">
        <v>905</v>
      </c>
      <c r="D459" s="283" t="s">
        <v>81</v>
      </c>
      <c r="E459" s="283" t="s">
        <v>33</v>
      </c>
      <c r="F459" s="283" t="s">
        <v>433</v>
      </c>
      <c r="G459" s="283"/>
      <c r="H459" s="295" t="n">
        <f aca="false">H460</f>
        <v>0</v>
      </c>
      <c r="I459" s="323"/>
      <c r="J459" s="323"/>
      <c r="K459" s="298"/>
      <c r="L459" s="311"/>
      <c r="M459" s="298"/>
      <c r="N459" s="298"/>
      <c r="O459" s="287"/>
      <c r="P459" s="287" t="n">
        <f aca="false">P460</f>
        <v>1500</v>
      </c>
      <c r="Q459" s="308" t="n">
        <f aca="false">H459+P459</f>
        <v>1500</v>
      </c>
      <c r="S459" s="199"/>
      <c r="U459" s="199"/>
    </row>
    <row r="460" customFormat="false" ht="50.25" hidden="false" customHeight="true" outlineLevel="0" collapsed="false">
      <c r="A460" s="296"/>
      <c r="B460" s="281" t="s">
        <v>434</v>
      </c>
      <c r="C460" s="282" t="n">
        <v>905</v>
      </c>
      <c r="D460" s="283" t="s">
        <v>81</v>
      </c>
      <c r="E460" s="283" t="s">
        <v>33</v>
      </c>
      <c r="F460" s="290" t="s">
        <v>435</v>
      </c>
      <c r="G460" s="290"/>
      <c r="H460" s="295" t="n">
        <f aca="false">H461</f>
        <v>0</v>
      </c>
      <c r="I460" s="323"/>
      <c r="J460" s="323"/>
      <c r="K460" s="298"/>
      <c r="L460" s="311"/>
      <c r="M460" s="298"/>
      <c r="N460" s="298"/>
      <c r="O460" s="287"/>
      <c r="P460" s="287" t="n">
        <f aca="false">P461</f>
        <v>1500</v>
      </c>
      <c r="Q460" s="308" t="n">
        <f aca="false">H460+P460</f>
        <v>1500</v>
      </c>
      <c r="S460" s="199"/>
      <c r="U460" s="199"/>
    </row>
    <row r="461" customFormat="false" ht="18" hidden="false" customHeight="true" outlineLevel="0" collapsed="false">
      <c r="A461" s="296"/>
      <c r="B461" s="281" t="s">
        <v>72</v>
      </c>
      <c r="C461" s="282" t="n">
        <v>905</v>
      </c>
      <c r="D461" s="283" t="s">
        <v>81</v>
      </c>
      <c r="E461" s="283" t="s">
        <v>33</v>
      </c>
      <c r="F461" s="290" t="s">
        <v>435</v>
      </c>
      <c r="G461" s="289" t="s">
        <v>73</v>
      </c>
      <c r="H461" s="295" t="n">
        <f aca="false">R461+S461</f>
        <v>0</v>
      </c>
      <c r="I461" s="323"/>
      <c r="J461" s="323"/>
      <c r="K461" s="298"/>
      <c r="L461" s="311"/>
      <c r="M461" s="298"/>
      <c r="N461" s="298"/>
      <c r="O461" s="287"/>
      <c r="P461" s="287" t="n">
        <v>1500</v>
      </c>
      <c r="Q461" s="308" t="n">
        <f aca="false">H461+P461</f>
        <v>1500</v>
      </c>
      <c r="S461" s="199"/>
      <c r="U461" s="199"/>
    </row>
    <row r="462" customFormat="false" ht="48.75" hidden="false" customHeight="true" outlineLevel="0" collapsed="false">
      <c r="A462" s="296"/>
      <c r="B462" s="281" t="s">
        <v>472</v>
      </c>
      <c r="C462" s="282" t="n">
        <v>905</v>
      </c>
      <c r="D462" s="290" t="n">
        <v>14</v>
      </c>
      <c r="E462" s="283"/>
      <c r="F462" s="290"/>
      <c r="G462" s="289"/>
      <c r="H462" s="295" t="n">
        <f aca="false">H463</f>
        <v>0</v>
      </c>
      <c r="I462" s="295" t="n">
        <f aca="false">I463</f>
        <v>0</v>
      </c>
      <c r="J462" s="295" t="n">
        <f aca="false">J463</f>
        <v>0</v>
      </c>
      <c r="K462" s="295" t="n">
        <f aca="false">K463</f>
        <v>0</v>
      </c>
      <c r="L462" s="295" t="n">
        <f aca="false">L463</f>
        <v>0</v>
      </c>
      <c r="M462" s="295" t="n">
        <f aca="false">M463</f>
        <v>0</v>
      </c>
      <c r="N462" s="295" t="n">
        <f aca="false">N463</f>
        <v>0</v>
      </c>
      <c r="O462" s="295" t="n">
        <f aca="false">O463</f>
        <v>0</v>
      </c>
      <c r="P462" s="295" t="n">
        <f aca="false">P463</f>
        <v>13882.1</v>
      </c>
      <c r="Q462" s="288" t="n">
        <f aca="false">Q463</f>
        <v>13882.1</v>
      </c>
      <c r="S462" s="199"/>
      <c r="U462" s="199"/>
    </row>
    <row r="463" customFormat="false" ht="48" hidden="false" customHeight="true" outlineLevel="0" collapsed="false">
      <c r="A463" s="296"/>
      <c r="B463" s="281" t="s">
        <v>473</v>
      </c>
      <c r="C463" s="282" t="n">
        <v>905</v>
      </c>
      <c r="D463" s="290" t="n">
        <v>14</v>
      </c>
      <c r="E463" s="289" t="s">
        <v>33</v>
      </c>
      <c r="F463" s="290"/>
      <c r="G463" s="283"/>
      <c r="H463" s="295" t="n">
        <f aca="false">H464</f>
        <v>0</v>
      </c>
      <c r="I463" s="323"/>
      <c r="J463" s="323"/>
      <c r="K463" s="298"/>
      <c r="L463" s="311"/>
      <c r="M463" s="298"/>
      <c r="N463" s="298"/>
      <c r="O463" s="287"/>
      <c r="P463" s="287" t="n">
        <f aca="false">P464</f>
        <v>13882.1</v>
      </c>
      <c r="Q463" s="308" t="n">
        <f aca="false">H463+P463</f>
        <v>13882.1</v>
      </c>
      <c r="S463" s="199"/>
      <c r="U463" s="199"/>
    </row>
    <row r="464" customFormat="false" ht="18.75" hidden="false" customHeight="true" outlineLevel="0" collapsed="false">
      <c r="A464" s="296"/>
      <c r="B464" s="281" t="s">
        <v>439</v>
      </c>
      <c r="C464" s="282" t="n">
        <v>905</v>
      </c>
      <c r="D464" s="290" t="n">
        <v>14</v>
      </c>
      <c r="E464" s="289" t="s">
        <v>33</v>
      </c>
      <c r="F464" s="290" t="s">
        <v>440</v>
      </c>
      <c r="G464" s="283"/>
      <c r="H464" s="295" t="n">
        <f aca="false">H465</f>
        <v>0</v>
      </c>
      <c r="I464" s="323"/>
      <c r="J464" s="323"/>
      <c r="K464" s="298"/>
      <c r="L464" s="311"/>
      <c r="M464" s="298"/>
      <c r="N464" s="298"/>
      <c r="O464" s="287"/>
      <c r="P464" s="287" t="n">
        <f aca="false">P465</f>
        <v>13882.1</v>
      </c>
      <c r="Q464" s="308" t="n">
        <f aca="false">H464+P464</f>
        <v>13882.1</v>
      </c>
      <c r="S464" s="199"/>
      <c r="U464" s="199"/>
    </row>
    <row r="465" customFormat="false" ht="33.75" hidden="false" customHeight="true" outlineLevel="0" collapsed="false">
      <c r="A465" s="296"/>
      <c r="B465" s="281" t="s">
        <v>474</v>
      </c>
      <c r="C465" s="282" t="n">
        <v>905</v>
      </c>
      <c r="D465" s="290" t="n">
        <v>14</v>
      </c>
      <c r="E465" s="289" t="s">
        <v>33</v>
      </c>
      <c r="F465" s="290" t="s">
        <v>441</v>
      </c>
      <c r="G465" s="283"/>
      <c r="H465" s="295" t="n">
        <f aca="false">H466</f>
        <v>0</v>
      </c>
      <c r="I465" s="323"/>
      <c r="J465" s="323"/>
      <c r="K465" s="298"/>
      <c r="L465" s="311"/>
      <c r="M465" s="298"/>
      <c r="N465" s="298"/>
      <c r="O465" s="287"/>
      <c r="P465" s="287" t="n">
        <f aca="false">P466</f>
        <v>13882.1</v>
      </c>
      <c r="Q465" s="308" t="n">
        <f aca="false">H465+P465</f>
        <v>13882.1</v>
      </c>
      <c r="S465" s="199"/>
      <c r="U465" s="199"/>
    </row>
    <row r="466" customFormat="false" ht="30.75" hidden="false" customHeight="true" outlineLevel="0" collapsed="false">
      <c r="A466" s="296"/>
      <c r="B466" s="281" t="s">
        <v>442</v>
      </c>
      <c r="C466" s="282" t="n">
        <v>905</v>
      </c>
      <c r="D466" s="283" t="s">
        <v>120</v>
      </c>
      <c r="E466" s="283" t="s">
        <v>33</v>
      </c>
      <c r="F466" s="283" t="s">
        <v>443</v>
      </c>
      <c r="G466" s="283"/>
      <c r="H466" s="295" t="n">
        <f aca="false">H467</f>
        <v>0</v>
      </c>
      <c r="I466" s="323"/>
      <c r="J466" s="323"/>
      <c r="K466" s="298"/>
      <c r="L466" s="311"/>
      <c r="M466" s="298"/>
      <c r="N466" s="298"/>
      <c r="O466" s="287"/>
      <c r="P466" s="287" t="n">
        <f aca="false">P467</f>
        <v>13882.1</v>
      </c>
      <c r="Q466" s="308" t="n">
        <f aca="false">H466+P466</f>
        <v>13882.1</v>
      </c>
      <c r="S466" s="199"/>
      <c r="U466" s="199"/>
    </row>
    <row r="467" customFormat="false" ht="18" hidden="false" customHeight="true" outlineLevel="0" collapsed="false">
      <c r="A467" s="296"/>
      <c r="B467" s="233" t="s">
        <v>444</v>
      </c>
      <c r="C467" s="282" t="n">
        <v>905</v>
      </c>
      <c r="D467" s="283" t="s">
        <v>120</v>
      </c>
      <c r="E467" s="283" t="s">
        <v>33</v>
      </c>
      <c r="F467" s="283" t="s">
        <v>445</v>
      </c>
      <c r="G467" s="283" t="s">
        <v>446</v>
      </c>
      <c r="H467" s="295" t="n">
        <v>0</v>
      </c>
      <c r="I467" s="323"/>
      <c r="J467" s="323"/>
      <c r="K467" s="298"/>
      <c r="L467" s="311"/>
      <c r="M467" s="298"/>
      <c r="N467" s="298"/>
      <c r="O467" s="287"/>
      <c r="P467" s="287" t="n">
        <v>13882.1</v>
      </c>
      <c r="Q467" s="308" t="n">
        <f aca="false">H467+P467</f>
        <v>13882.1</v>
      </c>
      <c r="S467" s="199"/>
      <c r="U467" s="199"/>
    </row>
    <row r="468" customFormat="false" ht="15" hidden="false" customHeight="true" outlineLevel="0" collapsed="false">
      <c r="A468" s="296"/>
      <c r="B468" s="281" t="s">
        <v>475</v>
      </c>
      <c r="C468" s="282" t="n">
        <v>905</v>
      </c>
      <c r="D468" s="283" t="s">
        <v>476</v>
      </c>
      <c r="E468" s="283"/>
      <c r="F468" s="283"/>
      <c r="G468" s="283"/>
      <c r="H468" s="295" t="n">
        <f aca="false">H469</f>
        <v>21845.5</v>
      </c>
      <c r="I468" s="295" t="n">
        <f aca="false">I469</f>
        <v>0</v>
      </c>
      <c r="J468" s="295" t="n">
        <f aca="false">J469</f>
        <v>0</v>
      </c>
      <c r="K468" s="295" t="n">
        <f aca="false">K469</f>
        <v>0</v>
      </c>
      <c r="L468" s="295" t="n">
        <f aca="false">L469</f>
        <v>0</v>
      </c>
      <c r="M468" s="295" t="n">
        <f aca="false">M469</f>
        <v>0</v>
      </c>
      <c r="N468" s="295" t="n">
        <f aca="false">N469</f>
        <v>0</v>
      </c>
      <c r="O468" s="295" t="n">
        <f aca="false">O469</f>
        <v>42600</v>
      </c>
      <c r="P468" s="295" t="n">
        <f aca="false">P469</f>
        <v>-21845.5</v>
      </c>
      <c r="Q468" s="288" t="n">
        <f aca="false">H468+P468</f>
        <v>0</v>
      </c>
      <c r="S468" s="199"/>
      <c r="U468" s="199"/>
    </row>
    <row r="469" customFormat="false" ht="15" hidden="false" customHeight="true" outlineLevel="0" collapsed="false">
      <c r="A469" s="296"/>
      <c r="B469" s="281" t="s">
        <v>475</v>
      </c>
      <c r="C469" s="282" t="n">
        <v>905</v>
      </c>
      <c r="D469" s="283" t="s">
        <v>476</v>
      </c>
      <c r="E469" s="283" t="s">
        <v>476</v>
      </c>
      <c r="F469" s="283"/>
      <c r="G469" s="283"/>
      <c r="H469" s="295" t="n">
        <f aca="false">H470</f>
        <v>21845.5</v>
      </c>
      <c r="I469" s="295" t="n">
        <f aca="false">I470</f>
        <v>0</v>
      </c>
      <c r="J469" s="295" t="n">
        <f aca="false">J470</f>
        <v>0</v>
      </c>
      <c r="K469" s="295" t="n">
        <f aca="false">K470</f>
        <v>0</v>
      </c>
      <c r="L469" s="295" t="n">
        <f aca="false">L470</f>
        <v>0</v>
      </c>
      <c r="M469" s="295" t="n">
        <f aca="false">M470</f>
        <v>0</v>
      </c>
      <c r="N469" s="295" t="n">
        <f aca="false">N470</f>
        <v>0</v>
      </c>
      <c r="O469" s="295" t="n">
        <f aca="false">O470</f>
        <v>42600</v>
      </c>
      <c r="P469" s="295" t="n">
        <f aca="false">P470</f>
        <v>-21845.5</v>
      </c>
      <c r="Q469" s="288" t="n">
        <f aca="false">H469+P469</f>
        <v>0</v>
      </c>
      <c r="S469" s="199"/>
      <c r="U469" s="199"/>
    </row>
    <row r="470" customFormat="false" ht="15.75" hidden="false" customHeight="true" outlineLevel="0" collapsed="false">
      <c r="A470" s="296"/>
      <c r="B470" s="281" t="s">
        <v>475</v>
      </c>
      <c r="C470" s="282" t="n">
        <v>905</v>
      </c>
      <c r="D470" s="283" t="s">
        <v>476</v>
      </c>
      <c r="E470" s="283" t="s">
        <v>476</v>
      </c>
      <c r="F470" s="283" t="s">
        <v>477</v>
      </c>
      <c r="G470" s="283"/>
      <c r="H470" s="295" t="n">
        <f aca="false">H471</f>
        <v>21845.5</v>
      </c>
      <c r="I470" s="295" t="n">
        <f aca="false">I471</f>
        <v>0</v>
      </c>
      <c r="J470" s="295" t="n">
        <f aca="false">J471</f>
        <v>0</v>
      </c>
      <c r="K470" s="295" t="n">
        <f aca="false">K471</f>
        <v>0</v>
      </c>
      <c r="L470" s="295" t="n">
        <f aca="false">L471</f>
        <v>0</v>
      </c>
      <c r="M470" s="295" t="n">
        <f aca="false">M471</f>
        <v>0</v>
      </c>
      <c r="N470" s="295" t="n">
        <f aca="false">N471</f>
        <v>0</v>
      </c>
      <c r="O470" s="295" t="n">
        <f aca="false">O471</f>
        <v>42600</v>
      </c>
      <c r="P470" s="295" t="n">
        <f aca="false">P471</f>
        <v>-21845.5</v>
      </c>
      <c r="Q470" s="288" t="n">
        <f aca="false">H470+P470</f>
        <v>0</v>
      </c>
      <c r="S470" s="199"/>
      <c r="U470" s="199"/>
    </row>
    <row r="471" customFormat="false" ht="15.75" hidden="false" customHeight="true" outlineLevel="0" collapsed="false">
      <c r="A471" s="296"/>
      <c r="B471" s="281" t="s">
        <v>475</v>
      </c>
      <c r="C471" s="282" t="n">
        <v>905</v>
      </c>
      <c r="D471" s="283" t="s">
        <v>476</v>
      </c>
      <c r="E471" s="283" t="s">
        <v>476</v>
      </c>
      <c r="F471" s="283" t="s">
        <v>477</v>
      </c>
      <c r="G471" s="283" t="s">
        <v>478</v>
      </c>
      <c r="H471" s="295" t="n">
        <f aca="false">R471+S471</f>
        <v>21845.5</v>
      </c>
      <c r="I471" s="323"/>
      <c r="J471" s="323"/>
      <c r="K471" s="298"/>
      <c r="L471" s="311"/>
      <c r="M471" s="298"/>
      <c r="N471" s="298"/>
      <c r="O471" s="287" t="n">
        <f aca="false">T471+U471</f>
        <v>42600</v>
      </c>
      <c r="P471" s="287" t="n">
        <v>-21845.5</v>
      </c>
      <c r="Q471" s="288" t="n">
        <f aca="false">H471+P471</f>
        <v>0</v>
      </c>
      <c r="S471" s="199" t="n">
        <v>21845.5</v>
      </c>
      <c r="U471" s="199" t="n">
        <v>42600</v>
      </c>
    </row>
    <row r="472" customFormat="false" ht="31.5" hidden="true" customHeight="false" outlineLevel="0" collapsed="false">
      <c r="A472" s="368" t="s">
        <v>428</v>
      </c>
      <c r="B472" s="369" t="s">
        <v>479</v>
      </c>
      <c r="C472" s="370" t="n">
        <v>914</v>
      </c>
      <c r="D472" s="283"/>
      <c r="E472" s="283"/>
      <c r="F472" s="283"/>
      <c r="G472" s="283"/>
      <c r="H472" s="371" t="n">
        <f aca="false">H473</f>
        <v>0</v>
      </c>
      <c r="I472" s="323"/>
      <c r="J472" s="323"/>
      <c r="K472" s="298"/>
      <c r="L472" s="311"/>
      <c r="M472" s="298"/>
      <c r="N472" s="298"/>
      <c r="O472" s="287"/>
      <c r="P472" s="287"/>
      <c r="Q472" s="308"/>
      <c r="S472" s="199"/>
      <c r="U472" s="199"/>
    </row>
    <row r="473" customFormat="false" ht="31.5" hidden="true" customHeight="false" outlineLevel="0" collapsed="false">
      <c r="A473" s="296"/>
      <c r="B473" s="281" t="s">
        <v>148</v>
      </c>
      <c r="C473" s="282" t="n">
        <v>914</v>
      </c>
      <c r="D473" s="283" t="s">
        <v>35</v>
      </c>
      <c r="E473" s="283"/>
      <c r="F473" s="283"/>
      <c r="G473" s="283"/>
      <c r="H473" s="295" t="n">
        <f aca="false">H474</f>
        <v>0</v>
      </c>
      <c r="I473" s="323"/>
      <c r="J473" s="323"/>
      <c r="K473" s="298"/>
      <c r="L473" s="311"/>
      <c r="M473" s="298"/>
      <c r="N473" s="298"/>
      <c r="O473" s="287"/>
      <c r="P473" s="287"/>
      <c r="Q473" s="308"/>
      <c r="S473" s="199"/>
      <c r="U473" s="199"/>
    </row>
    <row r="474" customFormat="false" ht="15.75" hidden="true" customHeight="false" outlineLevel="0" collapsed="false">
      <c r="A474" s="296"/>
      <c r="B474" s="281" t="s">
        <v>480</v>
      </c>
      <c r="C474" s="282" t="n">
        <v>914</v>
      </c>
      <c r="D474" s="283" t="s">
        <v>35</v>
      </c>
      <c r="E474" s="283" t="s">
        <v>46</v>
      </c>
      <c r="F474" s="283"/>
      <c r="G474" s="283"/>
      <c r="H474" s="295" t="n">
        <f aca="false">H475+H477+H479</f>
        <v>0</v>
      </c>
      <c r="I474" s="323"/>
      <c r="J474" s="323"/>
      <c r="K474" s="298"/>
      <c r="L474" s="311"/>
      <c r="M474" s="298"/>
      <c r="N474" s="298"/>
      <c r="O474" s="287"/>
      <c r="P474" s="287"/>
      <c r="Q474" s="308"/>
      <c r="S474" s="199"/>
      <c r="U474" s="199"/>
    </row>
    <row r="475" customFormat="false" ht="15.75" hidden="true" customHeight="false" outlineLevel="0" collapsed="false">
      <c r="A475" s="296"/>
      <c r="B475" s="281" t="s">
        <v>481</v>
      </c>
      <c r="C475" s="282" t="n">
        <v>914</v>
      </c>
      <c r="D475" s="283" t="s">
        <v>35</v>
      </c>
      <c r="E475" s="283" t="s">
        <v>46</v>
      </c>
      <c r="F475" s="283" t="s">
        <v>482</v>
      </c>
      <c r="G475" s="283"/>
      <c r="H475" s="295" t="n">
        <f aca="false">H476</f>
        <v>0</v>
      </c>
      <c r="I475" s="323"/>
      <c r="J475" s="323"/>
      <c r="K475" s="298"/>
      <c r="L475" s="311"/>
      <c r="M475" s="298"/>
      <c r="N475" s="298"/>
      <c r="O475" s="287"/>
      <c r="P475" s="287"/>
      <c r="Q475" s="308"/>
      <c r="S475" s="199"/>
      <c r="U475" s="199"/>
    </row>
    <row r="476" customFormat="false" ht="63" hidden="true" customHeight="false" outlineLevel="0" collapsed="false">
      <c r="A476" s="296"/>
      <c r="B476" s="281" t="s">
        <v>483</v>
      </c>
      <c r="C476" s="282" t="n">
        <v>914</v>
      </c>
      <c r="D476" s="283" t="s">
        <v>35</v>
      </c>
      <c r="E476" s="283" t="s">
        <v>46</v>
      </c>
      <c r="F476" s="283" t="s">
        <v>482</v>
      </c>
      <c r="G476" s="283" t="s">
        <v>484</v>
      </c>
      <c r="H476" s="295"/>
      <c r="I476" s="323"/>
      <c r="J476" s="323"/>
      <c r="K476" s="298"/>
      <c r="L476" s="311"/>
      <c r="M476" s="298"/>
      <c r="N476" s="298"/>
      <c r="O476" s="287"/>
      <c r="P476" s="287"/>
      <c r="Q476" s="308"/>
      <c r="S476" s="199"/>
      <c r="U476" s="199"/>
    </row>
    <row r="477" customFormat="false" ht="47.25" hidden="true" customHeight="false" outlineLevel="0" collapsed="false">
      <c r="A477" s="296"/>
      <c r="B477" s="281" t="s">
        <v>485</v>
      </c>
      <c r="C477" s="282" t="n">
        <v>914</v>
      </c>
      <c r="D477" s="283" t="s">
        <v>35</v>
      </c>
      <c r="E477" s="283" t="s">
        <v>46</v>
      </c>
      <c r="F477" s="283" t="s">
        <v>486</v>
      </c>
      <c r="G477" s="283"/>
      <c r="H477" s="295" t="n">
        <f aca="false">H478</f>
        <v>0</v>
      </c>
      <c r="I477" s="323"/>
      <c r="J477" s="323"/>
      <c r="K477" s="298"/>
      <c r="L477" s="311"/>
      <c r="M477" s="298"/>
      <c r="N477" s="298"/>
      <c r="O477" s="287"/>
      <c r="P477" s="287"/>
      <c r="Q477" s="308"/>
      <c r="S477" s="199"/>
      <c r="U477" s="199"/>
    </row>
    <row r="478" customFormat="false" ht="63" hidden="true" customHeight="false" outlineLevel="0" collapsed="false">
      <c r="A478" s="296"/>
      <c r="B478" s="281" t="s">
        <v>483</v>
      </c>
      <c r="C478" s="282" t="n">
        <v>914</v>
      </c>
      <c r="D478" s="283" t="s">
        <v>35</v>
      </c>
      <c r="E478" s="283" t="s">
        <v>46</v>
      </c>
      <c r="F478" s="283" t="s">
        <v>486</v>
      </c>
      <c r="G478" s="283" t="s">
        <v>484</v>
      </c>
      <c r="H478" s="295"/>
      <c r="I478" s="323"/>
      <c r="J478" s="323"/>
      <c r="K478" s="298"/>
      <c r="L478" s="311"/>
      <c r="M478" s="298"/>
      <c r="N478" s="298"/>
      <c r="O478" s="287"/>
      <c r="P478" s="287"/>
      <c r="Q478" s="308"/>
      <c r="S478" s="199"/>
      <c r="U478" s="199"/>
    </row>
    <row r="479" customFormat="false" ht="31.5" hidden="true" customHeight="false" outlineLevel="0" collapsed="false">
      <c r="A479" s="296"/>
      <c r="B479" s="233" t="s">
        <v>108</v>
      </c>
      <c r="C479" s="282" t="n">
        <v>914</v>
      </c>
      <c r="D479" s="283" t="s">
        <v>35</v>
      </c>
      <c r="E479" s="283" t="s">
        <v>46</v>
      </c>
      <c r="F479" s="283" t="s">
        <v>109</v>
      </c>
      <c r="G479" s="283"/>
      <c r="H479" s="295" t="n">
        <f aca="false">H480</f>
        <v>0</v>
      </c>
      <c r="I479" s="323"/>
      <c r="J479" s="323"/>
      <c r="K479" s="298"/>
      <c r="L479" s="311"/>
      <c r="M479" s="298"/>
      <c r="N479" s="298"/>
      <c r="O479" s="287"/>
      <c r="P479" s="287"/>
      <c r="Q479" s="308"/>
      <c r="S479" s="199"/>
      <c r="U479" s="199"/>
    </row>
    <row r="480" customFormat="false" ht="78.75" hidden="true" customHeight="false" outlineLevel="0" collapsed="false">
      <c r="A480" s="296"/>
      <c r="B480" s="281" t="s">
        <v>487</v>
      </c>
      <c r="C480" s="282" t="n">
        <v>914</v>
      </c>
      <c r="D480" s="283" t="s">
        <v>35</v>
      </c>
      <c r="E480" s="283" t="s">
        <v>46</v>
      </c>
      <c r="F480" s="283" t="s">
        <v>488</v>
      </c>
      <c r="G480" s="283"/>
      <c r="H480" s="295" t="n">
        <f aca="false">H481</f>
        <v>0</v>
      </c>
      <c r="I480" s="323"/>
      <c r="J480" s="323"/>
      <c r="K480" s="298"/>
      <c r="L480" s="311"/>
      <c r="M480" s="298"/>
      <c r="N480" s="298"/>
      <c r="O480" s="287"/>
      <c r="P480" s="287"/>
      <c r="Q480" s="308"/>
      <c r="S480" s="199"/>
      <c r="U480" s="199"/>
    </row>
    <row r="481" customFormat="false" ht="15.75" hidden="true" customHeight="false" outlineLevel="0" collapsed="false">
      <c r="A481" s="296"/>
      <c r="B481" s="281" t="s">
        <v>72</v>
      </c>
      <c r="C481" s="282" t="n">
        <v>914</v>
      </c>
      <c r="D481" s="283" t="s">
        <v>35</v>
      </c>
      <c r="E481" s="283" t="s">
        <v>46</v>
      </c>
      <c r="F481" s="283" t="s">
        <v>488</v>
      </c>
      <c r="G481" s="283" t="s">
        <v>73</v>
      </c>
      <c r="H481" s="295"/>
      <c r="I481" s="323"/>
      <c r="J481" s="323"/>
      <c r="K481" s="298"/>
      <c r="L481" s="311"/>
      <c r="M481" s="298"/>
      <c r="N481" s="298"/>
      <c r="O481" s="287"/>
      <c r="P481" s="287"/>
      <c r="Q481" s="308"/>
      <c r="S481" s="199"/>
      <c r="U481" s="199"/>
    </row>
    <row r="482" customFormat="false" ht="31.5" hidden="true" customHeight="false" outlineLevel="0" collapsed="false">
      <c r="A482" s="368" t="s">
        <v>489</v>
      </c>
      <c r="B482" s="369" t="s">
        <v>490</v>
      </c>
      <c r="C482" s="279" t="n">
        <v>915</v>
      </c>
      <c r="D482" s="291"/>
      <c r="E482" s="291"/>
      <c r="F482" s="291"/>
      <c r="G482" s="291"/>
      <c r="H482" s="371" t="n">
        <f aca="false">H483</f>
        <v>0</v>
      </c>
      <c r="I482" s="323"/>
      <c r="J482" s="323"/>
      <c r="K482" s="298"/>
      <c r="L482" s="311"/>
      <c r="M482" s="298"/>
      <c r="N482" s="298"/>
      <c r="O482" s="287"/>
      <c r="P482" s="287"/>
      <c r="Q482" s="308"/>
      <c r="S482" s="199"/>
      <c r="U482" s="199"/>
    </row>
    <row r="483" customFormat="false" ht="31.5" hidden="true" customHeight="false" outlineLevel="0" collapsed="false">
      <c r="A483" s="296"/>
      <c r="B483" s="281" t="s">
        <v>148</v>
      </c>
      <c r="C483" s="282" t="n">
        <v>915</v>
      </c>
      <c r="D483" s="283" t="s">
        <v>35</v>
      </c>
      <c r="E483" s="283"/>
      <c r="F483" s="283"/>
      <c r="G483" s="283"/>
      <c r="H483" s="295" t="n">
        <f aca="false">H484</f>
        <v>0</v>
      </c>
      <c r="I483" s="323"/>
      <c r="J483" s="323"/>
      <c r="K483" s="298"/>
      <c r="L483" s="311"/>
      <c r="M483" s="298"/>
      <c r="N483" s="298"/>
      <c r="O483" s="287"/>
      <c r="P483" s="287"/>
      <c r="Q483" s="308"/>
      <c r="S483" s="199"/>
      <c r="U483" s="199"/>
    </row>
    <row r="484" customFormat="false" ht="15.75" hidden="true" customHeight="false" outlineLevel="0" collapsed="false">
      <c r="A484" s="296"/>
      <c r="B484" s="281" t="s">
        <v>480</v>
      </c>
      <c r="C484" s="282" t="n">
        <v>915</v>
      </c>
      <c r="D484" s="283" t="s">
        <v>35</v>
      </c>
      <c r="E484" s="283" t="s">
        <v>46</v>
      </c>
      <c r="F484" s="283"/>
      <c r="G484" s="283"/>
      <c r="H484" s="295" t="n">
        <f aca="false">H485</f>
        <v>0</v>
      </c>
      <c r="I484" s="323"/>
      <c r="J484" s="323"/>
      <c r="K484" s="298"/>
      <c r="L484" s="311"/>
      <c r="M484" s="298"/>
      <c r="N484" s="298"/>
      <c r="O484" s="287"/>
      <c r="P484" s="287"/>
      <c r="Q484" s="308"/>
      <c r="S484" s="199"/>
      <c r="U484" s="199"/>
    </row>
    <row r="485" customFormat="false" ht="31.5" hidden="true" customHeight="false" outlineLevel="0" collapsed="false">
      <c r="A485" s="296"/>
      <c r="B485" s="233" t="s">
        <v>108</v>
      </c>
      <c r="C485" s="282" t="n">
        <v>915</v>
      </c>
      <c r="D485" s="283" t="s">
        <v>35</v>
      </c>
      <c r="E485" s="283" t="s">
        <v>46</v>
      </c>
      <c r="F485" s="283" t="s">
        <v>109</v>
      </c>
      <c r="G485" s="283"/>
      <c r="H485" s="295" t="n">
        <f aca="false">H486</f>
        <v>0</v>
      </c>
      <c r="I485" s="323"/>
      <c r="J485" s="323"/>
      <c r="K485" s="298"/>
      <c r="L485" s="311"/>
      <c r="M485" s="298"/>
      <c r="N485" s="298"/>
      <c r="O485" s="287"/>
      <c r="P485" s="287"/>
      <c r="Q485" s="308"/>
      <c r="S485" s="199"/>
      <c r="U485" s="199"/>
    </row>
    <row r="486" customFormat="false" ht="47.25" hidden="true" customHeight="false" outlineLevel="0" collapsed="false">
      <c r="A486" s="296"/>
      <c r="B486" s="281" t="s">
        <v>491</v>
      </c>
      <c r="C486" s="282" t="n">
        <v>915</v>
      </c>
      <c r="D486" s="283" t="s">
        <v>35</v>
      </c>
      <c r="E486" s="283" t="s">
        <v>46</v>
      </c>
      <c r="F486" s="283" t="s">
        <v>492</v>
      </c>
      <c r="G486" s="283"/>
      <c r="H486" s="295" t="n">
        <f aca="false">H487</f>
        <v>0</v>
      </c>
      <c r="I486" s="323"/>
      <c r="J486" s="323"/>
      <c r="K486" s="298"/>
      <c r="L486" s="311"/>
      <c r="M486" s="298"/>
      <c r="N486" s="298"/>
      <c r="O486" s="287"/>
      <c r="P486" s="287"/>
      <c r="Q486" s="308"/>
      <c r="S486" s="199"/>
      <c r="U486" s="199"/>
    </row>
    <row r="487" customFormat="false" ht="15.75" hidden="true" customHeight="false" outlineLevel="0" collapsed="false">
      <c r="A487" s="296"/>
      <c r="B487" s="281" t="s">
        <v>72</v>
      </c>
      <c r="C487" s="282" t="n">
        <v>915</v>
      </c>
      <c r="D487" s="283" t="s">
        <v>35</v>
      </c>
      <c r="E487" s="283" t="s">
        <v>46</v>
      </c>
      <c r="F487" s="283" t="s">
        <v>492</v>
      </c>
      <c r="G487" s="283" t="s">
        <v>73</v>
      </c>
      <c r="H487" s="295"/>
      <c r="I487" s="323"/>
      <c r="J487" s="323"/>
      <c r="K487" s="298"/>
      <c r="L487" s="311"/>
      <c r="M487" s="298"/>
      <c r="N487" s="298"/>
      <c r="O487" s="287"/>
      <c r="P487" s="287"/>
      <c r="Q487" s="308"/>
      <c r="S487" s="199"/>
      <c r="U487" s="199"/>
    </row>
    <row r="488" customFormat="false" ht="50.25" hidden="false" customHeight="true" outlineLevel="0" collapsed="false">
      <c r="A488" s="274" t="s">
        <v>489</v>
      </c>
      <c r="B488" s="372" t="s">
        <v>493</v>
      </c>
      <c r="C488" s="279" t="n">
        <v>918</v>
      </c>
      <c r="D488" s="283"/>
      <c r="E488" s="283"/>
      <c r="F488" s="283"/>
      <c r="G488" s="283"/>
      <c r="H488" s="276" t="n">
        <f aca="false">H495</f>
        <v>4604.4</v>
      </c>
      <c r="I488" s="276" t="n">
        <f aca="false">I495</f>
        <v>0</v>
      </c>
      <c r="J488" s="276" t="n">
        <f aca="false">J495</f>
        <v>0</v>
      </c>
      <c r="K488" s="276" t="n">
        <f aca="false">K495</f>
        <v>0</v>
      </c>
      <c r="L488" s="276" t="n">
        <f aca="false">L495</f>
        <v>0</v>
      </c>
      <c r="M488" s="276" t="n">
        <f aca="false">M495</f>
        <v>2898</v>
      </c>
      <c r="N488" s="276" t="n">
        <f aca="false">N495</f>
        <v>0</v>
      </c>
      <c r="O488" s="276" t="n">
        <f aca="false">O495</f>
        <v>4604.4</v>
      </c>
      <c r="P488" s="276" t="n">
        <f aca="false">P495</f>
        <v>936.7</v>
      </c>
      <c r="Q488" s="277" t="n">
        <f aca="false">Q495+Q547+Q489+Q563</f>
        <v>24486.9</v>
      </c>
      <c r="S488" s="199"/>
      <c r="U488" s="199"/>
    </row>
    <row r="489" customFormat="false" ht="19.5" hidden="true" customHeight="true" outlineLevel="0" collapsed="false">
      <c r="A489" s="274"/>
      <c r="B489" s="292" t="s">
        <v>32</v>
      </c>
      <c r="C489" s="282" t="n">
        <v>918</v>
      </c>
      <c r="D489" s="283" t="s">
        <v>33</v>
      </c>
      <c r="E489" s="283"/>
      <c r="F489" s="283"/>
      <c r="G489" s="283"/>
      <c r="H489" s="276"/>
      <c r="I489" s="276"/>
      <c r="J489" s="276"/>
      <c r="K489" s="276"/>
      <c r="L489" s="276"/>
      <c r="M489" s="276"/>
      <c r="N489" s="276"/>
      <c r="O489" s="276"/>
      <c r="P489" s="276"/>
      <c r="Q489" s="288" t="n">
        <f aca="false">Q490</f>
        <v>0</v>
      </c>
      <c r="S489" s="199"/>
      <c r="U489" s="199"/>
    </row>
    <row r="490" customFormat="false" ht="19.5" hidden="true" customHeight="true" outlineLevel="0" collapsed="false">
      <c r="A490" s="274"/>
      <c r="B490" s="281" t="s">
        <v>80</v>
      </c>
      <c r="C490" s="282" t="n">
        <v>918</v>
      </c>
      <c r="D490" s="283" t="s">
        <v>33</v>
      </c>
      <c r="E490" s="283" t="s">
        <v>81</v>
      </c>
      <c r="F490" s="283"/>
      <c r="G490" s="283"/>
      <c r="H490" s="276"/>
      <c r="I490" s="276"/>
      <c r="J490" s="276"/>
      <c r="K490" s="276"/>
      <c r="L490" s="276"/>
      <c r="M490" s="276"/>
      <c r="N490" s="276"/>
      <c r="O490" s="276"/>
      <c r="P490" s="276"/>
      <c r="Q490" s="288" t="n">
        <f aca="false">Q491</f>
        <v>0</v>
      </c>
      <c r="S490" s="199"/>
      <c r="U490" s="199"/>
    </row>
    <row r="491" customFormat="false" ht="48" hidden="true" customHeight="true" outlineLevel="0" collapsed="false">
      <c r="A491" s="274"/>
      <c r="B491" s="305" t="s">
        <v>319</v>
      </c>
      <c r="C491" s="282" t="n">
        <v>918</v>
      </c>
      <c r="D491" s="283" t="s">
        <v>33</v>
      </c>
      <c r="E491" s="283" t="s">
        <v>81</v>
      </c>
      <c r="F491" s="290" t="s">
        <v>494</v>
      </c>
      <c r="G491" s="289"/>
      <c r="H491" s="284" t="n">
        <f aca="false">H492</f>
        <v>142.1</v>
      </c>
      <c r="I491" s="276"/>
      <c r="J491" s="276"/>
      <c r="K491" s="276"/>
      <c r="L491" s="276"/>
      <c r="M491" s="276"/>
      <c r="N491" s="276"/>
      <c r="O491" s="276"/>
      <c r="P491" s="276"/>
      <c r="Q491" s="288" t="n">
        <f aca="false">Q492</f>
        <v>0</v>
      </c>
      <c r="S491" s="199"/>
      <c r="U491" s="199"/>
    </row>
    <row r="492" customFormat="false" ht="30.75" hidden="true" customHeight="true" outlineLevel="0" collapsed="false">
      <c r="A492" s="274"/>
      <c r="B492" s="305" t="s">
        <v>226</v>
      </c>
      <c r="C492" s="282" t="n">
        <v>918</v>
      </c>
      <c r="D492" s="283" t="s">
        <v>33</v>
      </c>
      <c r="E492" s="283" t="s">
        <v>81</v>
      </c>
      <c r="F492" s="290" t="s">
        <v>227</v>
      </c>
      <c r="G492" s="289"/>
      <c r="H492" s="284" t="n">
        <f aca="false">H493</f>
        <v>142.1</v>
      </c>
      <c r="I492" s="276"/>
      <c r="J492" s="276"/>
      <c r="K492" s="276"/>
      <c r="L492" s="276"/>
      <c r="M492" s="276"/>
      <c r="N492" s="276"/>
      <c r="O492" s="276"/>
      <c r="P492" s="276"/>
      <c r="Q492" s="288" t="n">
        <f aca="false">Q493</f>
        <v>0</v>
      </c>
      <c r="S492" s="199"/>
      <c r="U492" s="199"/>
    </row>
    <row r="493" customFormat="false" ht="65.25" hidden="true" customHeight="true" outlineLevel="0" collapsed="false">
      <c r="A493" s="274"/>
      <c r="B493" s="305" t="s">
        <v>228</v>
      </c>
      <c r="C493" s="282" t="n">
        <v>918</v>
      </c>
      <c r="D493" s="283" t="s">
        <v>33</v>
      </c>
      <c r="E493" s="283" t="s">
        <v>81</v>
      </c>
      <c r="F493" s="290" t="s">
        <v>229</v>
      </c>
      <c r="G493" s="289"/>
      <c r="H493" s="284" t="n">
        <f aca="false">H494</f>
        <v>142.1</v>
      </c>
      <c r="I493" s="276"/>
      <c r="J493" s="276"/>
      <c r="K493" s="276"/>
      <c r="L493" s="276"/>
      <c r="M493" s="276"/>
      <c r="N493" s="276"/>
      <c r="O493" s="276"/>
      <c r="P493" s="276"/>
      <c r="Q493" s="288" t="n">
        <f aca="false">Q494</f>
        <v>0</v>
      </c>
      <c r="S493" s="199"/>
      <c r="U493" s="199"/>
    </row>
    <row r="494" customFormat="false" ht="16.5" hidden="true" customHeight="true" outlineLevel="0" collapsed="false">
      <c r="A494" s="274"/>
      <c r="B494" s="305" t="s">
        <v>230</v>
      </c>
      <c r="C494" s="282" t="n">
        <v>918</v>
      </c>
      <c r="D494" s="283" t="s">
        <v>33</v>
      </c>
      <c r="E494" s="283" t="s">
        <v>81</v>
      </c>
      <c r="F494" s="290" t="s">
        <v>229</v>
      </c>
      <c r="G494" s="373" t="s">
        <v>231</v>
      </c>
      <c r="H494" s="284" t="n">
        <v>142.1</v>
      </c>
      <c r="I494" s="276"/>
      <c r="J494" s="276"/>
      <c r="K494" s="276"/>
      <c r="L494" s="276"/>
      <c r="M494" s="276"/>
      <c r="N494" s="276"/>
      <c r="O494" s="276"/>
      <c r="P494" s="276"/>
      <c r="Q494" s="288" t="n">
        <v>0</v>
      </c>
      <c r="S494" s="199"/>
      <c r="U494" s="199"/>
    </row>
    <row r="495" customFormat="false" ht="20.25" hidden="false" customHeight="true" outlineLevel="0" collapsed="false">
      <c r="A495" s="296"/>
      <c r="B495" s="320" t="s">
        <v>220</v>
      </c>
      <c r="C495" s="282" t="n">
        <v>918</v>
      </c>
      <c r="D495" s="283" t="s">
        <v>61</v>
      </c>
      <c r="E495" s="283"/>
      <c r="F495" s="283"/>
      <c r="G495" s="283"/>
      <c r="H495" s="295" t="n">
        <f aca="false">H531+H496</f>
        <v>4604.4</v>
      </c>
      <c r="I495" s="295" t="n">
        <f aca="false">I531+I496</f>
        <v>0</v>
      </c>
      <c r="J495" s="295" t="n">
        <f aca="false">J531+J496</f>
        <v>0</v>
      </c>
      <c r="K495" s="295" t="n">
        <f aca="false">K531+K496</f>
        <v>0</v>
      </c>
      <c r="L495" s="295" t="n">
        <f aca="false">L531+L496</f>
        <v>0</v>
      </c>
      <c r="M495" s="295" t="n">
        <f aca="false">M531+M496</f>
        <v>2898</v>
      </c>
      <c r="N495" s="295" t="n">
        <f aca="false">N531+N496</f>
        <v>0</v>
      </c>
      <c r="O495" s="295" t="n">
        <f aca="false">O531+O496</f>
        <v>4604.4</v>
      </c>
      <c r="P495" s="295" t="n">
        <f aca="false">P531+P496</f>
        <v>936.7</v>
      </c>
      <c r="Q495" s="288" t="n">
        <f aca="false">Q531+Q496+Q517</f>
        <v>8187</v>
      </c>
      <c r="S495" s="199"/>
      <c r="U495" s="199"/>
    </row>
    <row r="496" customFormat="false" ht="15.75" hidden="true" customHeight="false" outlineLevel="0" collapsed="false">
      <c r="A496" s="296"/>
      <c r="B496" s="335" t="s">
        <v>221</v>
      </c>
      <c r="C496" s="282" t="n">
        <v>918</v>
      </c>
      <c r="D496" s="283" t="s">
        <v>61</v>
      </c>
      <c r="E496" s="283" t="s">
        <v>33</v>
      </c>
      <c r="F496" s="283"/>
      <c r="G496" s="283"/>
      <c r="H496" s="295" t="n">
        <f aca="false">H497</f>
        <v>0</v>
      </c>
      <c r="I496" s="328"/>
      <c r="J496" s="328"/>
      <c r="K496" s="298"/>
      <c r="L496" s="298"/>
      <c r="M496" s="298"/>
      <c r="N496" s="298"/>
      <c r="O496" s="295" t="n">
        <f aca="false">O497</f>
        <v>0</v>
      </c>
      <c r="P496" s="295"/>
      <c r="Q496" s="288"/>
      <c r="S496" s="199"/>
      <c r="U496" s="199"/>
    </row>
    <row r="497" customFormat="false" ht="63" hidden="true" customHeight="false" outlineLevel="0" collapsed="false">
      <c r="A497" s="296"/>
      <c r="B497" s="281" t="s">
        <v>228</v>
      </c>
      <c r="C497" s="282" t="n">
        <v>918</v>
      </c>
      <c r="D497" s="283" t="s">
        <v>61</v>
      </c>
      <c r="E497" s="283" t="s">
        <v>33</v>
      </c>
      <c r="F497" s="290" t="s">
        <v>229</v>
      </c>
      <c r="G497" s="283"/>
      <c r="H497" s="295" t="n">
        <f aca="false">H498</f>
        <v>0</v>
      </c>
      <c r="I497" s="328"/>
      <c r="J497" s="328"/>
      <c r="K497" s="298"/>
      <c r="L497" s="298"/>
      <c r="M497" s="298"/>
      <c r="N497" s="298"/>
      <c r="O497" s="295" t="n">
        <f aca="false">O498</f>
        <v>0</v>
      </c>
      <c r="P497" s="295"/>
      <c r="Q497" s="288"/>
      <c r="S497" s="199"/>
      <c r="U497" s="199"/>
    </row>
    <row r="498" customFormat="false" ht="31.5" hidden="true" customHeight="false" outlineLevel="0" collapsed="false">
      <c r="A498" s="296"/>
      <c r="B498" s="281" t="s">
        <v>230</v>
      </c>
      <c r="C498" s="282" t="n">
        <v>918</v>
      </c>
      <c r="D498" s="283" t="s">
        <v>61</v>
      </c>
      <c r="E498" s="283" t="s">
        <v>33</v>
      </c>
      <c r="F498" s="290" t="s">
        <v>229</v>
      </c>
      <c r="G498" s="289" t="s">
        <v>231</v>
      </c>
      <c r="H498" s="295"/>
      <c r="I498" s="328"/>
      <c r="J498" s="328"/>
      <c r="K498" s="298"/>
      <c r="L498" s="298"/>
      <c r="M498" s="298"/>
      <c r="N498" s="298"/>
      <c r="O498" s="287"/>
      <c r="P498" s="287"/>
      <c r="Q498" s="308"/>
      <c r="S498" s="199"/>
      <c r="U498" s="199"/>
    </row>
    <row r="499" customFormat="false" ht="50.25" hidden="true" customHeight="true" outlineLevel="0" collapsed="false">
      <c r="A499" s="296"/>
      <c r="B499" s="281" t="s">
        <v>495</v>
      </c>
      <c r="C499" s="282" t="n">
        <v>918</v>
      </c>
      <c r="D499" s="283" t="s">
        <v>61</v>
      </c>
      <c r="E499" s="283" t="s">
        <v>46</v>
      </c>
      <c r="F499" s="290" t="s">
        <v>496</v>
      </c>
      <c r="G499" s="289"/>
      <c r="H499" s="295" t="n">
        <f aca="false">H500</f>
        <v>0</v>
      </c>
      <c r="I499" s="328"/>
      <c r="J499" s="328"/>
      <c r="K499" s="298"/>
      <c r="L499" s="298"/>
      <c r="M499" s="298"/>
      <c r="N499" s="298"/>
      <c r="O499" s="287"/>
      <c r="P499" s="287"/>
      <c r="Q499" s="308"/>
      <c r="S499" s="199"/>
      <c r="U499" s="199"/>
    </row>
    <row r="500" customFormat="false" ht="18.75" hidden="true" customHeight="true" outlineLevel="0" collapsed="false">
      <c r="A500" s="296"/>
      <c r="B500" s="281" t="s">
        <v>230</v>
      </c>
      <c r="C500" s="282" t="n">
        <v>918</v>
      </c>
      <c r="D500" s="283" t="s">
        <v>61</v>
      </c>
      <c r="E500" s="283" t="s">
        <v>46</v>
      </c>
      <c r="F500" s="290" t="s">
        <v>496</v>
      </c>
      <c r="G500" s="289" t="s">
        <v>231</v>
      </c>
      <c r="H500" s="295"/>
      <c r="I500" s="328"/>
      <c r="J500" s="328"/>
      <c r="K500" s="298"/>
      <c r="L500" s="311" t="n">
        <v>680</v>
      </c>
      <c r="M500" s="298"/>
      <c r="N500" s="298"/>
      <c r="O500" s="287"/>
      <c r="P500" s="287"/>
      <c r="Q500" s="308"/>
      <c r="S500" s="199"/>
      <c r="U500" s="199"/>
    </row>
    <row r="501" customFormat="false" ht="31.5" hidden="true" customHeight="false" outlineLevel="0" collapsed="false">
      <c r="A501" s="296"/>
      <c r="B501" s="374" t="s">
        <v>497</v>
      </c>
      <c r="C501" s="336" t="n">
        <v>918</v>
      </c>
      <c r="D501" s="337" t="s">
        <v>61</v>
      </c>
      <c r="E501" s="337" t="s">
        <v>46</v>
      </c>
      <c r="F501" s="375" t="s">
        <v>498</v>
      </c>
      <c r="G501" s="309"/>
      <c r="H501" s="295" t="n">
        <f aca="false">H502</f>
        <v>0</v>
      </c>
      <c r="I501" s="328"/>
      <c r="J501" s="328"/>
      <c r="K501" s="298"/>
      <c r="L501" s="311"/>
      <c r="M501" s="298"/>
      <c r="N501" s="298"/>
      <c r="O501" s="287"/>
      <c r="P501" s="287"/>
      <c r="Q501" s="308"/>
      <c r="S501" s="199"/>
      <c r="U501" s="199"/>
    </row>
    <row r="502" customFormat="false" ht="47.25" hidden="true" customHeight="false" outlineLevel="0" collapsed="false">
      <c r="A502" s="296"/>
      <c r="B502" s="374" t="s">
        <v>499</v>
      </c>
      <c r="C502" s="336" t="n">
        <v>918</v>
      </c>
      <c r="D502" s="337" t="s">
        <v>61</v>
      </c>
      <c r="E502" s="337" t="s">
        <v>46</v>
      </c>
      <c r="F502" s="375" t="s">
        <v>500</v>
      </c>
      <c r="G502" s="309"/>
      <c r="H502" s="295" t="n">
        <f aca="false">H503</f>
        <v>0</v>
      </c>
      <c r="I502" s="328"/>
      <c r="J502" s="328"/>
      <c r="K502" s="298"/>
      <c r="L502" s="311"/>
      <c r="M502" s="298"/>
      <c r="N502" s="298"/>
      <c r="O502" s="287"/>
      <c r="P502" s="287"/>
      <c r="Q502" s="308"/>
      <c r="S502" s="199"/>
      <c r="U502" s="199"/>
    </row>
    <row r="503" customFormat="false" ht="15.75" hidden="true" customHeight="false" outlineLevel="0" collapsed="false">
      <c r="A503" s="296"/>
      <c r="B503" s="374" t="s">
        <v>230</v>
      </c>
      <c r="C503" s="336" t="n">
        <v>918</v>
      </c>
      <c r="D503" s="337" t="s">
        <v>61</v>
      </c>
      <c r="E503" s="337" t="s">
        <v>46</v>
      </c>
      <c r="F503" s="375" t="s">
        <v>500</v>
      </c>
      <c r="G503" s="309" t="s">
        <v>231</v>
      </c>
      <c r="H503" s="295"/>
      <c r="I503" s="328"/>
      <c r="J503" s="328"/>
      <c r="K503" s="298"/>
      <c r="L503" s="311"/>
      <c r="M503" s="298"/>
      <c r="N503" s="298"/>
      <c r="O503" s="287"/>
      <c r="P503" s="287"/>
      <c r="Q503" s="308"/>
      <c r="S503" s="199"/>
      <c r="U503" s="199"/>
    </row>
    <row r="504" customFormat="false" ht="48" hidden="true" customHeight="true" outlineLevel="0" collapsed="false">
      <c r="A504" s="296"/>
      <c r="B504" s="374" t="s">
        <v>501</v>
      </c>
      <c r="C504" s="336" t="n">
        <v>918</v>
      </c>
      <c r="D504" s="337" t="s">
        <v>61</v>
      </c>
      <c r="E504" s="337" t="s">
        <v>46</v>
      </c>
      <c r="F504" s="375" t="s">
        <v>502</v>
      </c>
      <c r="G504" s="309"/>
      <c r="H504" s="295" t="n">
        <f aca="false">H505</f>
        <v>0</v>
      </c>
      <c r="I504" s="328"/>
      <c r="J504" s="328"/>
      <c r="K504" s="298"/>
      <c r="L504" s="311"/>
      <c r="M504" s="298"/>
      <c r="N504" s="298"/>
      <c r="O504" s="287"/>
      <c r="P504" s="287"/>
      <c r="Q504" s="308"/>
      <c r="S504" s="199"/>
      <c r="U504" s="199"/>
    </row>
    <row r="505" customFormat="false" ht="31.5" hidden="true" customHeight="false" outlineLevel="0" collapsed="false">
      <c r="A505" s="296"/>
      <c r="B505" s="374" t="s">
        <v>503</v>
      </c>
      <c r="C505" s="336" t="n">
        <v>918</v>
      </c>
      <c r="D505" s="337" t="s">
        <v>61</v>
      </c>
      <c r="E505" s="337" t="s">
        <v>46</v>
      </c>
      <c r="F505" s="375" t="s">
        <v>504</v>
      </c>
      <c r="G505" s="309"/>
      <c r="H505" s="295" t="n">
        <f aca="false">H506</f>
        <v>0</v>
      </c>
      <c r="I505" s="328"/>
      <c r="J505" s="328"/>
      <c r="K505" s="298"/>
      <c r="L505" s="311"/>
      <c r="M505" s="298"/>
      <c r="N505" s="298"/>
      <c r="O505" s="287"/>
      <c r="P505" s="287"/>
      <c r="Q505" s="308"/>
      <c r="S505" s="199"/>
      <c r="U505" s="199"/>
    </row>
    <row r="506" customFormat="false" ht="15.75" hidden="true" customHeight="false" outlineLevel="0" collapsed="false">
      <c r="A506" s="296"/>
      <c r="B506" s="374" t="s">
        <v>230</v>
      </c>
      <c r="C506" s="336" t="n">
        <v>918</v>
      </c>
      <c r="D506" s="337" t="s">
        <v>61</v>
      </c>
      <c r="E506" s="337" t="s">
        <v>46</v>
      </c>
      <c r="F506" s="375" t="s">
        <v>504</v>
      </c>
      <c r="G506" s="309" t="s">
        <v>231</v>
      </c>
      <c r="H506" s="295"/>
      <c r="I506" s="328"/>
      <c r="J506" s="328"/>
      <c r="K506" s="298"/>
      <c r="L506" s="311"/>
      <c r="M506" s="298"/>
      <c r="N506" s="298"/>
      <c r="O506" s="287"/>
      <c r="P506" s="287"/>
      <c r="Q506" s="308"/>
      <c r="S506" s="199"/>
      <c r="U506" s="199"/>
    </row>
    <row r="507" customFormat="false" ht="31.5" hidden="true" customHeight="false" outlineLevel="0" collapsed="false">
      <c r="A507" s="296"/>
      <c r="B507" s="281" t="s">
        <v>108</v>
      </c>
      <c r="C507" s="282" t="n">
        <v>918</v>
      </c>
      <c r="D507" s="283" t="s">
        <v>61</v>
      </c>
      <c r="E507" s="283" t="s">
        <v>46</v>
      </c>
      <c r="F507" s="290" t="s">
        <v>109</v>
      </c>
      <c r="G507" s="289"/>
      <c r="H507" s="295" t="n">
        <f aca="false">H508+H510+H513+H515</f>
        <v>0</v>
      </c>
      <c r="I507" s="328"/>
      <c r="J507" s="328"/>
      <c r="K507" s="298"/>
      <c r="L507" s="311"/>
      <c r="M507" s="298"/>
      <c r="N507" s="298"/>
      <c r="O507" s="287"/>
      <c r="P507" s="287"/>
      <c r="Q507" s="308"/>
      <c r="S507" s="199"/>
      <c r="U507" s="199"/>
    </row>
    <row r="508" customFormat="false" ht="111.75" hidden="true" customHeight="true" outlineLevel="0" collapsed="false">
      <c r="A508" s="296"/>
      <c r="B508" s="281" t="s">
        <v>505</v>
      </c>
      <c r="C508" s="282" t="n">
        <v>918</v>
      </c>
      <c r="D508" s="283" t="s">
        <v>61</v>
      </c>
      <c r="E508" s="283" t="s">
        <v>46</v>
      </c>
      <c r="F508" s="290" t="s">
        <v>506</v>
      </c>
      <c r="G508" s="289"/>
      <c r="H508" s="295" t="n">
        <f aca="false">H509</f>
        <v>0</v>
      </c>
      <c r="I508" s="328"/>
      <c r="J508" s="328"/>
      <c r="K508" s="298"/>
      <c r="L508" s="311"/>
      <c r="M508" s="298"/>
      <c r="N508" s="298"/>
      <c r="O508" s="287"/>
      <c r="P508" s="287"/>
      <c r="Q508" s="308"/>
      <c r="S508" s="199"/>
      <c r="U508" s="199"/>
    </row>
    <row r="509" customFormat="false" ht="31.5" hidden="true" customHeight="false" outlineLevel="0" collapsed="false">
      <c r="A509" s="296"/>
      <c r="B509" s="281" t="s">
        <v>230</v>
      </c>
      <c r="C509" s="282" t="n">
        <v>918</v>
      </c>
      <c r="D509" s="283" t="s">
        <v>61</v>
      </c>
      <c r="E509" s="283" t="s">
        <v>46</v>
      </c>
      <c r="F509" s="290" t="s">
        <v>506</v>
      </c>
      <c r="G509" s="289" t="s">
        <v>231</v>
      </c>
      <c r="H509" s="295"/>
      <c r="I509" s="328"/>
      <c r="J509" s="328"/>
      <c r="K509" s="298"/>
      <c r="L509" s="311"/>
      <c r="M509" s="298" t="n">
        <v>4000</v>
      </c>
      <c r="N509" s="298"/>
      <c r="O509" s="287"/>
      <c r="P509" s="287"/>
      <c r="Q509" s="308"/>
      <c r="S509" s="199"/>
      <c r="U509" s="199"/>
    </row>
    <row r="510" customFormat="false" ht="63" hidden="true" customHeight="false" outlineLevel="0" collapsed="false">
      <c r="A510" s="296"/>
      <c r="B510" s="281" t="s">
        <v>507</v>
      </c>
      <c r="C510" s="282" t="n">
        <v>918</v>
      </c>
      <c r="D510" s="283" t="s">
        <v>61</v>
      </c>
      <c r="E510" s="283" t="s">
        <v>46</v>
      </c>
      <c r="F510" s="290" t="s">
        <v>508</v>
      </c>
      <c r="G510" s="289"/>
      <c r="H510" s="326" t="n">
        <f aca="false">H511+H512</f>
        <v>0</v>
      </c>
      <c r="I510" s="328"/>
      <c r="J510" s="328"/>
      <c r="K510" s="298"/>
      <c r="L510" s="311"/>
      <c r="M510" s="298"/>
      <c r="N510" s="298"/>
      <c r="O510" s="287"/>
      <c r="P510" s="287"/>
      <c r="Q510" s="308"/>
      <c r="S510" s="199"/>
      <c r="U510" s="199"/>
    </row>
    <row r="511" customFormat="false" ht="31.5" hidden="true" customHeight="false" outlineLevel="0" collapsed="false">
      <c r="A511" s="296"/>
      <c r="B511" s="281" t="s">
        <v>230</v>
      </c>
      <c r="C511" s="282" t="n">
        <v>918</v>
      </c>
      <c r="D511" s="283" t="s">
        <v>61</v>
      </c>
      <c r="E511" s="283" t="s">
        <v>46</v>
      </c>
      <c r="F511" s="290" t="s">
        <v>508</v>
      </c>
      <c r="G511" s="289" t="s">
        <v>231</v>
      </c>
      <c r="H511" s="326"/>
      <c r="I511" s="328"/>
      <c r="J511" s="328"/>
      <c r="K511" s="298"/>
      <c r="L511" s="311"/>
      <c r="M511" s="298"/>
      <c r="N511" s="298"/>
      <c r="O511" s="287"/>
      <c r="P511" s="287"/>
      <c r="Q511" s="308"/>
      <c r="S511" s="199"/>
      <c r="U511" s="199"/>
    </row>
    <row r="512" customFormat="false" ht="31.5" hidden="true" customHeight="false" outlineLevel="0" collapsed="false">
      <c r="A512" s="296"/>
      <c r="B512" s="281" t="s">
        <v>509</v>
      </c>
      <c r="C512" s="282" t="n">
        <v>918</v>
      </c>
      <c r="D512" s="283" t="s">
        <v>61</v>
      </c>
      <c r="E512" s="283" t="s">
        <v>46</v>
      </c>
      <c r="F512" s="290" t="s">
        <v>508</v>
      </c>
      <c r="G512" s="289" t="s">
        <v>510</v>
      </c>
      <c r="H512" s="326"/>
      <c r="I512" s="328"/>
      <c r="J512" s="328"/>
      <c r="K512" s="298"/>
      <c r="L512" s="311"/>
      <c r="M512" s="298"/>
      <c r="N512" s="298"/>
      <c r="O512" s="287"/>
      <c r="P512" s="287"/>
      <c r="Q512" s="308"/>
      <c r="S512" s="199"/>
      <c r="U512" s="199"/>
    </row>
    <row r="513" customFormat="false" ht="47.25" hidden="true" customHeight="false" outlineLevel="0" collapsed="false">
      <c r="A513" s="296"/>
      <c r="B513" s="281" t="s">
        <v>511</v>
      </c>
      <c r="C513" s="282" t="n">
        <v>918</v>
      </c>
      <c r="D513" s="283" t="s">
        <v>61</v>
      </c>
      <c r="E513" s="283" t="s">
        <v>46</v>
      </c>
      <c r="F513" s="290" t="s">
        <v>512</v>
      </c>
      <c r="G513" s="289"/>
      <c r="H513" s="326" t="n">
        <f aca="false">H514</f>
        <v>0</v>
      </c>
      <c r="I513" s="328"/>
      <c r="J513" s="328"/>
      <c r="K513" s="298"/>
      <c r="L513" s="311"/>
      <c r="M513" s="298"/>
      <c r="N513" s="298"/>
      <c r="O513" s="287"/>
      <c r="P513" s="287"/>
      <c r="Q513" s="308"/>
      <c r="S513" s="199"/>
      <c r="U513" s="199"/>
    </row>
    <row r="514" customFormat="false" ht="31.5" hidden="true" customHeight="false" outlineLevel="0" collapsed="false">
      <c r="A514" s="296"/>
      <c r="B514" s="281" t="s">
        <v>230</v>
      </c>
      <c r="C514" s="282" t="n">
        <v>918</v>
      </c>
      <c r="D514" s="283" t="s">
        <v>61</v>
      </c>
      <c r="E514" s="283" t="s">
        <v>46</v>
      </c>
      <c r="F514" s="290" t="s">
        <v>512</v>
      </c>
      <c r="G514" s="289" t="s">
        <v>231</v>
      </c>
      <c r="H514" s="326"/>
      <c r="I514" s="328"/>
      <c r="J514" s="328"/>
      <c r="K514" s="298"/>
      <c r="L514" s="311"/>
      <c r="M514" s="298"/>
      <c r="N514" s="298"/>
      <c r="O514" s="287"/>
      <c r="P514" s="287"/>
      <c r="Q514" s="308"/>
      <c r="S514" s="199"/>
      <c r="U514" s="199"/>
    </row>
    <row r="515" customFormat="false" ht="63" hidden="true" customHeight="false" outlineLevel="0" collapsed="false">
      <c r="A515" s="296"/>
      <c r="B515" s="281" t="s">
        <v>513</v>
      </c>
      <c r="C515" s="282" t="n">
        <v>918</v>
      </c>
      <c r="D515" s="283" t="s">
        <v>61</v>
      </c>
      <c r="E515" s="283" t="s">
        <v>46</v>
      </c>
      <c r="F515" s="290" t="s">
        <v>514</v>
      </c>
      <c r="G515" s="289"/>
      <c r="H515" s="326" t="n">
        <f aca="false">H516</f>
        <v>0</v>
      </c>
      <c r="I515" s="328"/>
      <c r="J515" s="328"/>
      <c r="K515" s="298"/>
      <c r="L515" s="311"/>
      <c r="M515" s="298"/>
      <c r="N515" s="298"/>
      <c r="O515" s="287"/>
      <c r="P515" s="287"/>
      <c r="Q515" s="308"/>
      <c r="S515" s="199"/>
      <c r="U515" s="199"/>
    </row>
    <row r="516" customFormat="false" ht="31.5" hidden="true" customHeight="false" outlineLevel="0" collapsed="false">
      <c r="A516" s="296"/>
      <c r="B516" s="281" t="s">
        <v>230</v>
      </c>
      <c r="C516" s="282" t="n">
        <v>918</v>
      </c>
      <c r="D516" s="283" t="s">
        <v>61</v>
      </c>
      <c r="E516" s="283" t="s">
        <v>46</v>
      </c>
      <c r="F516" s="290" t="s">
        <v>514</v>
      </c>
      <c r="G516" s="289" t="s">
        <v>231</v>
      </c>
      <c r="H516" s="326"/>
      <c r="I516" s="328"/>
      <c r="J516" s="328"/>
      <c r="K516" s="298"/>
      <c r="L516" s="311"/>
      <c r="M516" s="298"/>
      <c r="N516" s="298"/>
      <c r="O516" s="287"/>
      <c r="P516" s="287"/>
      <c r="Q516" s="308"/>
      <c r="S516" s="199"/>
      <c r="U516" s="199"/>
    </row>
    <row r="517" customFormat="false" ht="15.75" hidden="false" customHeight="false" outlineLevel="0" collapsed="false">
      <c r="A517" s="296"/>
      <c r="B517" s="202" t="s">
        <v>232</v>
      </c>
      <c r="C517" s="282" t="n">
        <v>918</v>
      </c>
      <c r="D517" s="283" t="s">
        <v>61</v>
      </c>
      <c r="E517" s="283" t="s">
        <v>46</v>
      </c>
      <c r="F517" s="290"/>
      <c r="G517" s="289"/>
      <c r="H517" s="326"/>
      <c r="I517" s="328"/>
      <c r="J517" s="328"/>
      <c r="K517" s="298"/>
      <c r="L517" s="311"/>
      <c r="M517" s="298"/>
      <c r="N517" s="298"/>
      <c r="O517" s="287"/>
      <c r="P517" s="287"/>
      <c r="Q517" s="308" t="n">
        <f aca="false">Q518+Q522</f>
        <v>1521.1</v>
      </c>
      <c r="S517" s="199"/>
      <c r="U517" s="199"/>
    </row>
    <row r="518" customFormat="false" ht="47.25" hidden="false" customHeight="false" outlineLevel="0" collapsed="false">
      <c r="A518" s="296"/>
      <c r="B518" s="305" t="s">
        <v>319</v>
      </c>
      <c r="C518" s="282" t="n">
        <v>918</v>
      </c>
      <c r="D518" s="283" t="s">
        <v>61</v>
      </c>
      <c r="E518" s="283" t="s">
        <v>46</v>
      </c>
      <c r="F518" s="290" t="s">
        <v>494</v>
      </c>
      <c r="G518" s="289"/>
      <c r="H518" s="284" t="n">
        <f aca="false">H519</f>
        <v>4947.8</v>
      </c>
      <c r="I518" s="328"/>
      <c r="J518" s="328"/>
      <c r="K518" s="298"/>
      <c r="L518" s="311"/>
      <c r="M518" s="298"/>
      <c r="N518" s="298"/>
      <c r="O518" s="287"/>
      <c r="P518" s="287"/>
      <c r="Q518" s="308" t="n">
        <f aca="false">Q519</f>
        <v>272.3</v>
      </c>
      <c r="S518" s="199"/>
      <c r="U518" s="199"/>
    </row>
    <row r="519" customFormat="false" ht="31.5" hidden="false" customHeight="false" outlineLevel="0" collapsed="false">
      <c r="A519" s="296"/>
      <c r="B519" s="305" t="s">
        <v>226</v>
      </c>
      <c r="C519" s="282" t="n">
        <v>918</v>
      </c>
      <c r="D519" s="283" t="s">
        <v>61</v>
      </c>
      <c r="E519" s="283" t="s">
        <v>46</v>
      </c>
      <c r="F519" s="290" t="s">
        <v>227</v>
      </c>
      <c r="G519" s="289"/>
      <c r="H519" s="284" t="n">
        <f aca="false">H520</f>
        <v>4947.8</v>
      </c>
      <c r="I519" s="328"/>
      <c r="J519" s="328"/>
      <c r="K519" s="298"/>
      <c r="L519" s="311"/>
      <c r="M519" s="298"/>
      <c r="N519" s="298"/>
      <c r="O519" s="287"/>
      <c r="P519" s="287"/>
      <c r="Q519" s="308" t="n">
        <f aca="false">Q520</f>
        <v>272.3</v>
      </c>
      <c r="S519" s="199"/>
      <c r="U519" s="199"/>
    </row>
    <row r="520" customFormat="false" ht="63" hidden="false" customHeight="false" outlineLevel="0" collapsed="false">
      <c r="A520" s="296"/>
      <c r="B520" s="305" t="s">
        <v>228</v>
      </c>
      <c r="C520" s="282" t="n">
        <v>918</v>
      </c>
      <c r="D520" s="283" t="s">
        <v>61</v>
      </c>
      <c r="E520" s="283" t="s">
        <v>46</v>
      </c>
      <c r="F520" s="290" t="s">
        <v>229</v>
      </c>
      <c r="G520" s="289"/>
      <c r="H520" s="284" t="n">
        <f aca="false">H521+H531</f>
        <v>4947.8</v>
      </c>
      <c r="I520" s="328"/>
      <c r="J520" s="328"/>
      <c r="K520" s="298"/>
      <c r="L520" s="311"/>
      <c r="M520" s="298"/>
      <c r="N520" s="298"/>
      <c r="O520" s="287"/>
      <c r="P520" s="287"/>
      <c r="Q520" s="308" t="n">
        <f aca="false">Q521</f>
        <v>272.3</v>
      </c>
      <c r="S520" s="199"/>
      <c r="U520" s="199"/>
    </row>
    <row r="521" customFormat="false" ht="15" hidden="false" customHeight="true" outlineLevel="0" collapsed="false">
      <c r="A521" s="296"/>
      <c r="B521" s="305" t="s">
        <v>230</v>
      </c>
      <c r="C521" s="282" t="n">
        <v>918</v>
      </c>
      <c r="D521" s="283" t="s">
        <v>61</v>
      </c>
      <c r="E521" s="283" t="s">
        <v>46</v>
      </c>
      <c r="F521" s="290" t="s">
        <v>229</v>
      </c>
      <c r="G521" s="373" t="s">
        <v>231</v>
      </c>
      <c r="H521" s="284" t="n">
        <v>343.4</v>
      </c>
      <c r="I521" s="328"/>
      <c r="J521" s="328"/>
      <c r="K521" s="298"/>
      <c r="L521" s="311"/>
      <c r="M521" s="298"/>
      <c r="N521" s="298"/>
      <c r="O521" s="287"/>
      <c r="P521" s="287"/>
      <c r="Q521" s="308" t="n">
        <v>272.3</v>
      </c>
      <c r="S521" s="199"/>
      <c r="U521" s="199"/>
    </row>
    <row r="522" customFormat="false" ht="30.75" hidden="false" customHeight="true" outlineLevel="0" collapsed="false">
      <c r="A522" s="296"/>
      <c r="B522" s="305" t="s">
        <v>108</v>
      </c>
      <c r="C522" s="282" t="n">
        <v>918</v>
      </c>
      <c r="D522" s="283" t="s">
        <v>61</v>
      </c>
      <c r="E522" s="283" t="s">
        <v>46</v>
      </c>
      <c r="F522" s="290" t="s">
        <v>109</v>
      </c>
      <c r="G522" s="373"/>
      <c r="H522" s="284"/>
      <c r="I522" s="328"/>
      <c r="J522" s="328"/>
      <c r="K522" s="298"/>
      <c r="L522" s="311"/>
      <c r="M522" s="298"/>
      <c r="N522" s="298"/>
      <c r="O522" s="287"/>
      <c r="P522" s="287"/>
      <c r="Q522" s="308" t="n">
        <f aca="false">Q523+Q526+Q529</f>
        <v>1248.8</v>
      </c>
      <c r="S522" s="199"/>
      <c r="U522" s="199"/>
    </row>
    <row r="523" customFormat="false" ht="66" hidden="false" customHeight="true" outlineLevel="0" collapsed="false">
      <c r="A523" s="296"/>
      <c r="B523" s="305" t="s">
        <v>519</v>
      </c>
      <c r="C523" s="282" t="n">
        <v>918</v>
      </c>
      <c r="D523" s="283" t="s">
        <v>61</v>
      </c>
      <c r="E523" s="283" t="s">
        <v>46</v>
      </c>
      <c r="F523" s="290" t="s">
        <v>520</v>
      </c>
      <c r="G523" s="373"/>
      <c r="H523" s="284"/>
      <c r="I523" s="328"/>
      <c r="J523" s="328"/>
      <c r="K523" s="298"/>
      <c r="L523" s="311"/>
      <c r="M523" s="298"/>
      <c r="N523" s="298"/>
      <c r="O523" s="287"/>
      <c r="P523" s="287"/>
      <c r="Q523" s="308" t="n">
        <f aca="false">Q524+Q525</f>
        <v>391.3</v>
      </c>
      <c r="S523" s="199"/>
      <c r="U523" s="199"/>
    </row>
    <row r="524" customFormat="false" ht="48.75" hidden="false" customHeight="true" outlineLevel="0" collapsed="false">
      <c r="A524" s="296"/>
      <c r="B524" s="305" t="s">
        <v>521</v>
      </c>
      <c r="C524" s="282" t="n">
        <v>918</v>
      </c>
      <c r="D524" s="283" t="s">
        <v>61</v>
      </c>
      <c r="E524" s="283" t="s">
        <v>46</v>
      </c>
      <c r="F524" s="290" t="s">
        <v>520</v>
      </c>
      <c r="G524" s="373" t="s">
        <v>522</v>
      </c>
      <c r="H524" s="284"/>
      <c r="I524" s="328"/>
      <c r="J524" s="328"/>
      <c r="K524" s="298"/>
      <c r="L524" s="311"/>
      <c r="M524" s="298"/>
      <c r="N524" s="298"/>
      <c r="O524" s="287"/>
      <c r="P524" s="287"/>
      <c r="Q524" s="308" t="n">
        <v>327.4</v>
      </c>
      <c r="S524" s="199"/>
      <c r="U524" s="199"/>
    </row>
    <row r="525" customFormat="false" ht="62.25" hidden="false" customHeight="true" outlineLevel="0" collapsed="false">
      <c r="A525" s="296"/>
      <c r="B525" s="305" t="s">
        <v>523</v>
      </c>
      <c r="C525" s="282" t="n">
        <v>918</v>
      </c>
      <c r="D525" s="283" t="s">
        <v>61</v>
      </c>
      <c r="E525" s="283" t="s">
        <v>46</v>
      </c>
      <c r="F525" s="290" t="s">
        <v>520</v>
      </c>
      <c r="G525" s="373" t="s">
        <v>524</v>
      </c>
      <c r="H525" s="284"/>
      <c r="I525" s="328"/>
      <c r="J525" s="328"/>
      <c r="K525" s="298"/>
      <c r="L525" s="311"/>
      <c r="M525" s="298"/>
      <c r="N525" s="298"/>
      <c r="O525" s="287"/>
      <c r="P525" s="287"/>
      <c r="Q525" s="308" t="n">
        <v>63.9</v>
      </c>
      <c r="S525" s="199"/>
      <c r="U525" s="199"/>
    </row>
    <row r="526" customFormat="false" ht="65.25" hidden="false" customHeight="true" outlineLevel="0" collapsed="false">
      <c r="A526" s="296"/>
      <c r="B526" s="305" t="s">
        <v>525</v>
      </c>
      <c r="C526" s="273" t="n">
        <v>918</v>
      </c>
      <c r="D526" s="283" t="s">
        <v>61</v>
      </c>
      <c r="E526" s="283" t="s">
        <v>46</v>
      </c>
      <c r="F526" s="290" t="s">
        <v>526</v>
      </c>
      <c r="G526" s="373"/>
      <c r="H526" s="284"/>
      <c r="I526" s="328"/>
      <c r="J526" s="328"/>
      <c r="K526" s="298"/>
      <c r="L526" s="311"/>
      <c r="M526" s="298"/>
      <c r="N526" s="298"/>
      <c r="O526" s="287"/>
      <c r="P526" s="287"/>
      <c r="Q526" s="308" t="n">
        <f aca="false">Q528+Q527</f>
        <v>697.5</v>
      </c>
      <c r="S526" s="199"/>
      <c r="U526" s="199"/>
    </row>
    <row r="527" customFormat="false" ht="48" hidden="false" customHeight="true" outlineLevel="0" collapsed="false">
      <c r="A527" s="296"/>
      <c r="B527" s="305" t="s">
        <v>527</v>
      </c>
      <c r="C527" s="273" t="n">
        <v>918</v>
      </c>
      <c r="D527" s="283" t="s">
        <v>61</v>
      </c>
      <c r="E527" s="283" t="s">
        <v>46</v>
      </c>
      <c r="F527" s="290" t="s">
        <v>526</v>
      </c>
      <c r="G527" s="373" t="s">
        <v>528</v>
      </c>
      <c r="H527" s="284"/>
      <c r="I527" s="328"/>
      <c r="J527" s="328"/>
      <c r="K527" s="298"/>
      <c r="L527" s="311"/>
      <c r="M527" s="298"/>
      <c r="N527" s="298"/>
      <c r="O527" s="287"/>
      <c r="P527" s="287"/>
      <c r="Q527" s="308" t="n">
        <v>624.1</v>
      </c>
      <c r="S527" s="199"/>
      <c r="U527" s="199"/>
    </row>
    <row r="528" customFormat="false" ht="47.25" hidden="false" customHeight="true" outlineLevel="0" collapsed="false">
      <c r="A528" s="296"/>
      <c r="B528" s="376" t="s">
        <v>529</v>
      </c>
      <c r="C528" s="273" t="n">
        <v>918</v>
      </c>
      <c r="D528" s="283" t="s">
        <v>61</v>
      </c>
      <c r="E528" s="283" t="s">
        <v>46</v>
      </c>
      <c r="F528" s="290" t="s">
        <v>526</v>
      </c>
      <c r="G528" s="373" t="s">
        <v>530</v>
      </c>
      <c r="H528" s="284"/>
      <c r="I528" s="328"/>
      <c r="J528" s="328"/>
      <c r="K528" s="298"/>
      <c r="L528" s="311"/>
      <c r="M528" s="298"/>
      <c r="N528" s="298"/>
      <c r="O528" s="287"/>
      <c r="P528" s="287"/>
      <c r="Q528" s="308" t="n">
        <v>73.4</v>
      </c>
      <c r="S528" s="199"/>
      <c r="U528" s="199"/>
    </row>
    <row r="529" customFormat="false" ht="62.25" hidden="false" customHeight="true" outlineLevel="0" collapsed="false">
      <c r="A529" s="296"/>
      <c r="B529" s="376" t="s">
        <v>531</v>
      </c>
      <c r="C529" s="282" t="n">
        <v>918</v>
      </c>
      <c r="D529" s="283" t="s">
        <v>61</v>
      </c>
      <c r="E529" s="283" t="s">
        <v>46</v>
      </c>
      <c r="F529" s="290" t="s">
        <v>532</v>
      </c>
      <c r="G529" s="373"/>
      <c r="H529" s="284" t="n">
        <f aca="false">H530</f>
        <v>110</v>
      </c>
      <c r="I529" s="328"/>
      <c r="J529" s="328"/>
      <c r="K529" s="298"/>
      <c r="L529" s="311"/>
      <c r="M529" s="298"/>
      <c r="N529" s="298"/>
      <c r="O529" s="287"/>
      <c r="P529" s="287"/>
      <c r="Q529" s="308" t="n">
        <f aca="false">Q530</f>
        <v>160</v>
      </c>
      <c r="S529" s="199"/>
      <c r="U529" s="199"/>
    </row>
    <row r="530" customFormat="false" ht="48.75" hidden="false" customHeight="true" outlineLevel="0" collapsed="false">
      <c r="A530" s="296"/>
      <c r="B530" s="376" t="s">
        <v>533</v>
      </c>
      <c r="C530" s="282" t="n">
        <v>918</v>
      </c>
      <c r="D530" s="283" t="s">
        <v>61</v>
      </c>
      <c r="E530" s="283" t="s">
        <v>46</v>
      </c>
      <c r="F530" s="290" t="s">
        <v>532</v>
      </c>
      <c r="G530" s="373" t="s">
        <v>534</v>
      </c>
      <c r="H530" s="284" t="n">
        <v>110</v>
      </c>
      <c r="I530" s="328"/>
      <c r="J530" s="328"/>
      <c r="K530" s="298"/>
      <c r="L530" s="311"/>
      <c r="M530" s="298"/>
      <c r="N530" s="298"/>
      <c r="O530" s="287"/>
      <c r="P530" s="287"/>
      <c r="Q530" s="308" t="n">
        <v>160</v>
      </c>
      <c r="S530" s="199"/>
      <c r="U530" s="199"/>
    </row>
    <row r="531" customFormat="false" ht="32.25" hidden="false" customHeight="true" outlineLevel="0" collapsed="false">
      <c r="A531" s="296"/>
      <c r="B531" s="233" t="s">
        <v>248</v>
      </c>
      <c r="C531" s="282" t="n">
        <v>918</v>
      </c>
      <c r="D531" s="283" t="s">
        <v>61</v>
      </c>
      <c r="E531" s="283" t="s">
        <v>61</v>
      </c>
      <c r="F531" s="283"/>
      <c r="G531" s="283"/>
      <c r="H531" s="295" t="n">
        <f aca="false">H532</f>
        <v>4604.4</v>
      </c>
      <c r="I531" s="295" t="n">
        <f aca="false">I532</f>
        <v>0</v>
      </c>
      <c r="J531" s="295" t="n">
        <f aca="false">J532</f>
        <v>0</v>
      </c>
      <c r="K531" s="295" t="n">
        <f aca="false">K532</f>
        <v>0</v>
      </c>
      <c r="L531" s="295" t="n">
        <f aca="false">L532</f>
        <v>0</v>
      </c>
      <c r="M531" s="295" t="n">
        <f aca="false">M532</f>
        <v>2898</v>
      </c>
      <c r="N531" s="295" t="n">
        <f aca="false">N532</f>
        <v>0</v>
      </c>
      <c r="O531" s="295" t="n">
        <f aca="false">O532</f>
        <v>4604.4</v>
      </c>
      <c r="P531" s="295" t="n">
        <f aca="false">P532</f>
        <v>936.7</v>
      </c>
      <c r="Q531" s="288" t="n">
        <f aca="false">Q532</f>
        <v>6665.9</v>
      </c>
      <c r="S531" s="199"/>
      <c r="U531" s="199"/>
    </row>
    <row r="532" customFormat="false" ht="31.5" hidden="false" customHeight="true" outlineLevel="0" collapsed="false">
      <c r="A532" s="296"/>
      <c r="B532" s="281" t="s">
        <v>36</v>
      </c>
      <c r="C532" s="282" t="n">
        <v>918</v>
      </c>
      <c r="D532" s="283" t="s">
        <v>61</v>
      </c>
      <c r="E532" s="283" t="s">
        <v>61</v>
      </c>
      <c r="F532" s="377" t="s">
        <v>37</v>
      </c>
      <c r="G532" s="283"/>
      <c r="H532" s="295" t="n">
        <f aca="false">H533</f>
        <v>4604.4</v>
      </c>
      <c r="I532" s="295" t="n">
        <f aca="false">I533</f>
        <v>0</v>
      </c>
      <c r="J532" s="295" t="n">
        <f aca="false">J533</f>
        <v>0</v>
      </c>
      <c r="K532" s="295" t="n">
        <f aca="false">K533</f>
        <v>0</v>
      </c>
      <c r="L532" s="295" t="n">
        <f aca="false">L533</f>
        <v>0</v>
      </c>
      <c r="M532" s="295" t="n">
        <f aca="false">M533</f>
        <v>2898</v>
      </c>
      <c r="N532" s="295" t="n">
        <f aca="false">N533</f>
        <v>0</v>
      </c>
      <c r="O532" s="295" t="n">
        <f aca="false">O533</f>
        <v>4604.4</v>
      </c>
      <c r="P532" s="295" t="n">
        <f aca="false">P533</f>
        <v>936.7</v>
      </c>
      <c r="Q532" s="288" t="n">
        <f aca="false">Q533</f>
        <v>6665.9</v>
      </c>
      <c r="S532" s="199"/>
      <c r="U532" s="199"/>
    </row>
    <row r="533" customFormat="false" ht="15.75" hidden="false" customHeight="false" outlineLevel="0" collapsed="false">
      <c r="A533" s="296"/>
      <c r="B533" s="317" t="s">
        <v>38</v>
      </c>
      <c r="C533" s="282" t="n">
        <v>918</v>
      </c>
      <c r="D533" s="283" t="s">
        <v>61</v>
      </c>
      <c r="E533" s="283" t="s">
        <v>61</v>
      </c>
      <c r="F533" s="377" t="s">
        <v>39</v>
      </c>
      <c r="G533" s="283"/>
      <c r="H533" s="295" t="n">
        <f aca="false">H534</f>
        <v>4604.4</v>
      </c>
      <c r="I533" s="295" t="n">
        <f aca="false">I534</f>
        <v>0</v>
      </c>
      <c r="J533" s="295" t="n">
        <f aca="false">J534</f>
        <v>0</v>
      </c>
      <c r="K533" s="295" t="n">
        <f aca="false">K534</f>
        <v>0</v>
      </c>
      <c r="L533" s="295" t="n">
        <f aca="false">L534</f>
        <v>0</v>
      </c>
      <c r="M533" s="295" t="n">
        <f aca="false">M534</f>
        <v>2898</v>
      </c>
      <c r="N533" s="295" t="n">
        <f aca="false">N534</f>
        <v>0</v>
      </c>
      <c r="O533" s="295" t="n">
        <f aca="false">O534</f>
        <v>4604.4</v>
      </c>
      <c r="P533" s="295" t="n">
        <f aca="false">P534</f>
        <v>936.7</v>
      </c>
      <c r="Q533" s="288" t="n">
        <f aca="false">Q534</f>
        <v>6665.9</v>
      </c>
      <c r="S533" s="199"/>
      <c r="U533" s="199"/>
    </row>
    <row r="534" customFormat="false" ht="50.25" hidden="false" customHeight="true" outlineLevel="0" collapsed="false">
      <c r="A534" s="296"/>
      <c r="B534" s="281" t="s">
        <v>40</v>
      </c>
      <c r="C534" s="282" t="n">
        <v>918</v>
      </c>
      <c r="D534" s="283" t="s">
        <v>61</v>
      </c>
      <c r="E534" s="283" t="s">
        <v>61</v>
      </c>
      <c r="F534" s="377" t="s">
        <v>39</v>
      </c>
      <c r="G534" s="283" t="s">
        <v>41</v>
      </c>
      <c r="H534" s="295" t="n">
        <f aca="false">R534+S534</f>
        <v>4604.4</v>
      </c>
      <c r="I534" s="366"/>
      <c r="J534" s="366"/>
      <c r="K534" s="298"/>
      <c r="L534" s="298"/>
      <c r="M534" s="298" t="n">
        <v>2898</v>
      </c>
      <c r="N534" s="298"/>
      <c r="O534" s="287" t="n">
        <f aca="false">T534+U534</f>
        <v>4604.4</v>
      </c>
      <c r="P534" s="287" t="n">
        <v>936.7</v>
      </c>
      <c r="Q534" s="308" t="n">
        <v>6665.9</v>
      </c>
      <c r="S534" s="199" t="n">
        <v>4604.4</v>
      </c>
      <c r="U534" s="199" t="n">
        <v>4604.4</v>
      </c>
    </row>
    <row r="535" customFormat="false" ht="31.5" hidden="true" customHeight="false" outlineLevel="0" collapsed="false">
      <c r="A535" s="274" t="s">
        <v>489</v>
      </c>
      <c r="B535" s="372" t="s">
        <v>542</v>
      </c>
      <c r="C535" s="279" t="n">
        <v>920</v>
      </c>
      <c r="D535" s="283"/>
      <c r="E535" s="283"/>
      <c r="F535" s="283"/>
      <c r="G535" s="283"/>
      <c r="H535" s="378"/>
      <c r="I535" s="366"/>
      <c r="J535" s="366"/>
      <c r="K535" s="298"/>
      <c r="L535" s="298"/>
      <c r="M535" s="298"/>
      <c r="N535" s="298"/>
      <c r="O535" s="287"/>
      <c r="P535" s="287"/>
      <c r="Q535" s="308"/>
      <c r="S535" s="199"/>
      <c r="U535" s="199"/>
    </row>
    <row r="536" customFormat="false" ht="31.5" hidden="true" customHeight="false" outlineLevel="0" collapsed="false">
      <c r="A536" s="296"/>
      <c r="B536" s="320" t="s">
        <v>148</v>
      </c>
      <c r="C536" s="293" t="n">
        <v>902</v>
      </c>
      <c r="D536" s="294" t="s">
        <v>35</v>
      </c>
      <c r="E536" s="283"/>
      <c r="F536" s="283"/>
      <c r="G536" s="283"/>
      <c r="H536" s="378"/>
      <c r="I536" s="366"/>
      <c r="J536" s="366"/>
      <c r="K536" s="298"/>
      <c r="L536" s="298"/>
      <c r="M536" s="298"/>
      <c r="N536" s="298"/>
      <c r="O536" s="287"/>
      <c r="P536" s="287"/>
      <c r="Q536" s="308"/>
      <c r="S536" s="199"/>
      <c r="U536" s="199"/>
    </row>
    <row r="537" customFormat="false" ht="63" hidden="true" customHeight="false" outlineLevel="0" collapsed="false">
      <c r="A537" s="296"/>
      <c r="B537" s="233" t="s">
        <v>543</v>
      </c>
      <c r="C537" s="282" t="n">
        <v>920</v>
      </c>
      <c r="D537" s="283" t="s">
        <v>35</v>
      </c>
      <c r="E537" s="283" t="s">
        <v>150</v>
      </c>
      <c r="F537" s="283"/>
      <c r="G537" s="283"/>
      <c r="H537" s="378"/>
      <c r="I537" s="366"/>
      <c r="J537" s="366"/>
      <c r="K537" s="298"/>
      <c r="L537" s="298"/>
      <c r="M537" s="298"/>
      <c r="N537" s="298"/>
      <c r="O537" s="287"/>
      <c r="P537" s="287"/>
      <c r="Q537" s="308"/>
      <c r="S537" s="199"/>
      <c r="U537" s="199"/>
    </row>
    <row r="538" customFormat="false" ht="31.5" hidden="true" customHeight="false" outlineLevel="0" collapsed="false">
      <c r="A538" s="296"/>
      <c r="B538" s="233" t="s">
        <v>544</v>
      </c>
      <c r="C538" s="282" t="n">
        <v>920</v>
      </c>
      <c r="D538" s="283" t="s">
        <v>35</v>
      </c>
      <c r="E538" s="283" t="s">
        <v>150</v>
      </c>
      <c r="F538" s="283" t="s">
        <v>545</v>
      </c>
      <c r="G538" s="283"/>
      <c r="H538" s="378"/>
      <c r="I538" s="366"/>
      <c r="J538" s="366"/>
      <c r="K538" s="298"/>
      <c r="L538" s="298"/>
      <c r="M538" s="298"/>
      <c r="N538" s="298"/>
      <c r="O538" s="287"/>
      <c r="P538" s="287"/>
      <c r="Q538" s="308"/>
      <c r="S538" s="199"/>
      <c r="U538" s="199"/>
    </row>
    <row r="539" customFormat="false" ht="31.5" hidden="true" customHeight="false" outlineLevel="0" collapsed="false">
      <c r="A539" s="296"/>
      <c r="B539" s="281" t="s">
        <v>105</v>
      </c>
      <c r="C539" s="282" t="n">
        <v>920</v>
      </c>
      <c r="D539" s="283" t="s">
        <v>35</v>
      </c>
      <c r="E539" s="283" t="s">
        <v>150</v>
      </c>
      <c r="F539" s="290" t="s">
        <v>546</v>
      </c>
      <c r="G539" s="283"/>
      <c r="H539" s="378"/>
      <c r="I539" s="366"/>
      <c r="J539" s="366"/>
      <c r="K539" s="298"/>
      <c r="L539" s="298"/>
      <c r="M539" s="298"/>
      <c r="N539" s="298"/>
      <c r="O539" s="287"/>
      <c r="P539" s="287"/>
      <c r="Q539" s="308"/>
      <c r="S539" s="199"/>
      <c r="U539" s="199"/>
    </row>
    <row r="540" customFormat="false" ht="31.5" hidden="true" customHeight="false" outlineLevel="0" collapsed="false">
      <c r="A540" s="296"/>
      <c r="B540" s="281" t="s">
        <v>547</v>
      </c>
      <c r="C540" s="282" t="n">
        <v>920</v>
      </c>
      <c r="D540" s="283" t="s">
        <v>35</v>
      </c>
      <c r="E540" s="283" t="s">
        <v>150</v>
      </c>
      <c r="F540" s="290" t="s">
        <v>548</v>
      </c>
      <c r="G540" s="289" t="s">
        <v>94</v>
      </c>
      <c r="H540" s="378"/>
      <c r="I540" s="366"/>
      <c r="J540" s="366"/>
      <c r="K540" s="298"/>
      <c r="L540" s="298"/>
      <c r="M540" s="298"/>
      <c r="N540" s="298"/>
      <c r="O540" s="287"/>
      <c r="P540" s="287"/>
      <c r="Q540" s="308"/>
      <c r="S540" s="199"/>
      <c r="U540" s="199"/>
    </row>
    <row r="541" customFormat="false" ht="47.25" hidden="true" customHeight="false" outlineLevel="0" collapsed="false">
      <c r="A541" s="368" t="s">
        <v>549</v>
      </c>
      <c r="B541" s="379" t="s">
        <v>550</v>
      </c>
      <c r="C541" s="380" t="n">
        <v>920</v>
      </c>
      <c r="D541" s="309"/>
      <c r="E541" s="309"/>
      <c r="F541" s="341"/>
      <c r="G541" s="310"/>
      <c r="H541" s="381" t="n">
        <f aca="false">H542</f>
        <v>0</v>
      </c>
      <c r="I541" s="366"/>
      <c r="J541" s="366"/>
      <c r="K541" s="298"/>
      <c r="L541" s="298"/>
      <c r="M541" s="298"/>
      <c r="N541" s="298"/>
      <c r="O541" s="287"/>
      <c r="P541" s="287"/>
      <c r="Q541" s="308"/>
      <c r="S541" s="199"/>
      <c r="U541" s="199"/>
    </row>
    <row r="542" customFormat="false" ht="31.5" hidden="true" customHeight="false" outlineLevel="0" collapsed="false">
      <c r="A542" s="296"/>
      <c r="B542" s="281" t="s">
        <v>148</v>
      </c>
      <c r="C542" s="293" t="n">
        <v>920</v>
      </c>
      <c r="D542" s="283" t="s">
        <v>35</v>
      </c>
      <c r="E542" s="283"/>
      <c r="F542" s="290"/>
      <c r="G542" s="289"/>
      <c r="H542" s="378" t="n">
        <f aca="false">H543</f>
        <v>0</v>
      </c>
      <c r="I542" s="366"/>
      <c r="J542" s="366"/>
      <c r="K542" s="298"/>
      <c r="L542" s="298"/>
      <c r="M542" s="298"/>
      <c r="N542" s="298"/>
      <c r="O542" s="287"/>
      <c r="P542" s="287"/>
      <c r="Q542" s="308"/>
      <c r="S542" s="199"/>
      <c r="U542" s="199"/>
    </row>
    <row r="543" customFormat="false" ht="63" hidden="true" customHeight="false" outlineLevel="0" collapsed="false">
      <c r="A543" s="296"/>
      <c r="B543" s="281" t="s">
        <v>149</v>
      </c>
      <c r="C543" s="282" t="n">
        <v>920</v>
      </c>
      <c r="D543" s="283" t="s">
        <v>35</v>
      </c>
      <c r="E543" s="283" t="s">
        <v>150</v>
      </c>
      <c r="F543" s="290"/>
      <c r="G543" s="289"/>
      <c r="H543" s="378" t="n">
        <f aca="false">H544</f>
        <v>0</v>
      </c>
      <c r="I543" s="366"/>
      <c r="J543" s="366"/>
      <c r="K543" s="298"/>
      <c r="L543" s="298"/>
      <c r="M543" s="298"/>
      <c r="N543" s="298"/>
      <c r="O543" s="287"/>
      <c r="P543" s="287"/>
      <c r="Q543" s="308"/>
      <c r="S543" s="199"/>
      <c r="U543" s="199"/>
    </row>
    <row r="544" customFormat="false" ht="31.5" hidden="true" customHeight="false" outlineLevel="0" collapsed="false">
      <c r="A544" s="296"/>
      <c r="B544" s="281" t="s">
        <v>544</v>
      </c>
      <c r="C544" s="282" t="n">
        <v>920</v>
      </c>
      <c r="D544" s="283" t="s">
        <v>35</v>
      </c>
      <c r="E544" s="283" t="s">
        <v>150</v>
      </c>
      <c r="F544" s="290" t="s">
        <v>545</v>
      </c>
      <c r="G544" s="289"/>
      <c r="H544" s="378" t="n">
        <f aca="false">H545</f>
        <v>0</v>
      </c>
      <c r="I544" s="366"/>
      <c r="J544" s="366"/>
      <c r="K544" s="298"/>
      <c r="L544" s="298"/>
      <c r="M544" s="298"/>
      <c r="N544" s="298"/>
      <c r="O544" s="287"/>
      <c r="P544" s="287"/>
      <c r="Q544" s="308"/>
      <c r="S544" s="199"/>
      <c r="U544" s="199"/>
    </row>
    <row r="545" customFormat="false" ht="31.5" hidden="true" customHeight="false" outlineLevel="0" collapsed="false">
      <c r="A545" s="296"/>
      <c r="B545" s="281" t="s">
        <v>105</v>
      </c>
      <c r="C545" s="282" t="n">
        <v>920</v>
      </c>
      <c r="D545" s="283" t="s">
        <v>35</v>
      </c>
      <c r="E545" s="283" t="s">
        <v>150</v>
      </c>
      <c r="F545" s="290" t="s">
        <v>546</v>
      </c>
      <c r="G545" s="289"/>
      <c r="H545" s="378" t="n">
        <f aca="false">H546</f>
        <v>0</v>
      </c>
      <c r="I545" s="366"/>
      <c r="J545" s="366"/>
      <c r="K545" s="298"/>
      <c r="L545" s="298"/>
      <c r="M545" s="298"/>
      <c r="N545" s="298"/>
      <c r="O545" s="287"/>
      <c r="P545" s="287"/>
      <c r="Q545" s="308"/>
      <c r="S545" s="199"/>
      <c r="U545" s="199"/>
    </row>
    <row r="546" customFormat="false" ht="31.5" hidden="true" customHeight="false" outlineLevel="0" collapsed="false">
      <c r="A546" s="296"/>
      <c r="B546" s="281" t="s">
        <v>547</v>
      </c>
      <c r="C546" s="282" t="n">
        <v>920</v>
      </c>
      <c r="D546" s="283" t="s">
        <v>35</v>
      </c>
      <c r="E546" s="283" t="s">
        <v>150</v>
      </c>
      <c r="F546" s="290" t="s">
        <v>546</v>
      </c>
      <c r="G546" s="289" t="s">
        <v>94</v>
      </c>
      <c r="H546" s="378"/>
      <c r="I546" s="366"/>
      <c r="J546" s="366"/>
      <c r="K546" s="298"/>
      <c r="L546" s="298"/>
      <c r="M546" s="298"/>
      <c r="N546" s="298"/>
      <c r="O546" s="287"/>
      <c r="P546" s="287"/>
      <c r="Q546" s="308"/>
      <c r="S546" s="199"/>
      <c r="U546" s="199"/>
    </row>
    <row r="547" customFormat="false" ht="15.75" hidden="false" customHeight="false" outlineLevel="0" collapsed="false">
      <c r="A547" s="296"/>
      <c r="B547" s="346" t="s">
        <v>305</v>
      </c>
      <c r="C547" s="282" t="n">
        <v>918</v>
      </c>
      <c r="D547" s="294" t="s">
        <v>67</v>
      </c>
      <c r="E547" s="283"/>
      <c r="F547" s="290"/>
      <c r="G547" s="289"/>
      <c r="H547" s="378"/>
      <c r="I547" s="366"/>
      <c r="J547" s="366"/>
      <c r="K547" s="298"/>
      <c r="L547" s="298"/>
      <c r="M547" s="298"/>
      <c r="N547" s="298"/>
      <c r="O547" s="287"/>
      <c r="P547" s="287"/>
      <c r="Q547" s="308" t="n">
        <f aca="false">Q558+Q553+Q548</f>
        <v>1500</v>
      </c>
      <c r="S547" s="199"/>
      <c r="U547" s="199"/>
    </row>
    <row r="548" customFormat="false" ht="15.75" hidden="false" customHeight="false" outlineLevel="0" collapsed="false">
      <c r="A548" s="296"/>
      <c r="B548" s="233" t="s">
        <v>551</v>
      </c>
      <c r="C548" s="282" t="n">
        <v>918</v>
      </c>
      <c r="D548" s="283" t="s">
        <v>67</v>
      </c>
      <c r="E548" s="283" t="s">
        <v>33</v>
      </c>
      <c r="F548" s="290"/>
      <c r="G548" s="289"/>
      <c r="H548" s="378"/>
      <c r="I548" s="366"/>
      <c r="J548" s="366"/>
      <c r="K548" s="298"/>
      <c r="L548" s="298"/>
      <c r="M548" s="298"/>
      <c r="N548" s="298"/>
      <c r="O548" s="287"/>
      <c r="P548" s="287"/>
      <c r="Q548" s="308" t="n">
        <f aca="false">Q549</f>
        <v>1500</v>
      </c>
      <c r="S548" s="199"/>
      <c r="U548" s="199"/>
    </row>
    <row r="549" customFormat="false" ht="31.5" hidden="false" customHeight="false" outlineLevel="0" collapsed="false">
      <c r="A549" s="296"/>
      <c r="B549" s="317" t="s">
        <v>108</v>
      </c>
      <c r="C549" s="282" t="n">
        <v>918</v>
      </c>
      <c r="D549" s="283" t="s">
        <v>67</v>
      </c>
      <c r="E549" s="283" t="s">
        <v>33</v>
      </c>
      <c r="F549" s="290" t="s">
        <v>109</v>
      </c>
      <c r="G549" s="289"/>
      <c r="H549" s="378"/>
      <c r="I549" s="366"/>
      <c r="J549" s="366"/>
      <c r="K549" s="298"/>
      <c r="L549" s="298"/>
      <c r="M549" s="298"/>
      <c r="N549" s="298"/>
      <c r="O549" s="287"/>
      <c r="P549" s="287"/>
      <c r="Q549" s="308" t="n">
        <f aca="false">Q550</f>
        <v>1500</v>
      </c>
      <c r="S549" s="199"/>
      <c r="U549" s="199"/>
    </row>
    <row r="550" customFormat="false" ht="31.5" hidden="false" customHeight="false" outlineLevel="0" collapsed="false">
      <c r="A550" s="296"/>
      <c r="B550" s="317" t="s">
        <v>110</v>
      </c>
      <c r="C550" s="282" t="n">
        <v>918</v>
      </c>
      <c r="D550" s="283" t="s">
        <v>67</v>
      </c>
      <c r="E550" s="283" t="s">
        <v>33</v>
      </c>
      <c r="F550" s="290" t="s">
        <v>111</v>
      </c>
      <c r="G550" s="289"/>
      <c r="H550" s="378"/>
      <c r="I550" s="366"/>
      <c r="J550" s="366"/>
      <c r="K550" s="298"/>
      <c r="L550" s="298"/>
      <c r="M550" s="298"/>
      <c r="N550" s="298"/>
      <c r="O550" s="287"/>
      <c r="P550" s="287"/>
      <c r="Q550" s="308" t="n">
        <f aca="false">Q551</f>
        <v>1500</v>
      </c>
      <c r="S550" s="199"/>
      <c r="U550" s="199"/>
    </row>
    <row r="551" customFormat="false" ht="63" hidden="false" customHeight="false" outlineLevel="0" collapsed="false">
      <c r="A551" s="296"/>
      <c r="B551" s="317" t="s">
        <v>552</v>
      </c>
      <c r="C551" s="282" t="n">
        <v>918</v>
      </c>
      <c r="D551" s="283" t="s">
        <v>67</v>
      </c>
      <c r="E551" s="283" t="s">
        <v>33</v>
      </c>
      <c r="F551" s="290" t="s">
        <v>553</v>
      </c>
      <c r="G551" s="321"/>
      <c r="H551" s="287" t="n">
        <f aca="false">H552</f>
        <v>0</v>
      </c>
      <c r="I551" s="324"/>
      <c r="J551" s="324"/>
      <c r="K551" s="298"/>
      <c r="L551" s="311"/>
      <c r="M551" s="298"/>
      <c r="N551" s="298"/>
      <c r="O551" s="287"/>
      <c r="P551" s="287" t="n">
        <f aca="false">P552</f>
        <v>1500</v>
      </c>
      <c r="Q551" s="308" t="n">
        <f aca="false">H551+P551</f>
        <v>1500</v>
      </c>
      <c r="S551" s="199"/>
      <c r="U551" s="199"/>
    </row>
    <row r="552" customFormat="false" ht="15.75" hidden="false" customHeight="false" outlineLevel="0" collapsed="false">
      <c r="A552" s="296"/>
      <c r="B552" s="305" t="s">
        <v>230</v>
      </c>
      <c r="C552" s="282" t="n">
        <v>918</v>
      </c>
      <c r="D552" s="283" t="s">
        <v>67</v>
      </c>
      <c r="E552" s="283" t="s">
        <v>33</v>
      </c>
      <c r="F552" s="290" t="s">
        <v>553</v>
      </c>
      <c r="G552" s="321" t="s">
        <v>231</v>
      </c>
      <c r="H552" s="287" t="n">
        <v>0</v>
      </c>
      <c r="I552" s="324"/>
      <c r="J552" s="324"/>
      <c r="K552" s="298"/>
      <c r="L552" s="311"/>
      <c r="M552" s="298"/>
      <c r="N552" s="298"/>
      <c r="O552" s="287"/>
      <c r="P552" s="287" t="n">
        <v>1500</v>
      </c>
      <c r="Q552" s="308" t="n">
        <f aca="false">H552+P552</f>
        <v>1500</v>
      </c>
      <c r="S552" s="199"/>
      <c r="U552" s="199"/>
    </row>
    <row r="553" customFormat="false" ht="15.75" hidden="true" customHeight="false" outlineLevel="0" collapsed="false">
      <c r="A553" s="296"/>
      <c r="B553" s="233" t="s">
        <v>554</v>
      </c>
      <c r="C553" s="282" t="n">
        <v>918</v>
      </c>
      <c r="D553" s="283" t="s">
        <v>67</v>
      </c>
      <c r="E553" s="283" t="s">
        <v>150</v>
      </c>
      <c r="F553" s="290"/>
      <c r="G553" s="289"/>
      <c r="H553" s="378"/>
      <c r="I553" s="366"/>
      <c r="J553" s="366"/>
      <c r="K553" s="298"/>
      <c r="L553" s="298"/>
      <c r="M553" s="298"/>
      <c r="N553" s="298"/>
      <c r="O553" s="287"/>
      <c r="P553" s="287"/>
      <c r="Q553" s="308" t="n">
        <f aca="false">Q554</f>
        <v>0</v>
      </c>
      <c r="S553" s="199"/>
      <c r="U553" s="199"/>
    </row>
    <row r="554" customFormat="false" ht="31.5" hidden="true" customHeight="false" outlineLevel="0" collapsed="false">
      <c r="A554" s="296"/>
      <c r="B554" s="317" t="s">
        <v>108</v>
      </c>
      <c r="C554" s="282" t="n">
        <v>918</v>
      </c>
      <c r="D554" s="283" t="s">
        <v>67</v>
      </c>
      <c r="E554" s="283" t="s">
        <v>150</v>
      </c>
      <c r="F554" s="290" t="s">
        <v>109</v>
      </c>
      <c r="G554" s="289"/>
      <c r="H554" s="378"/>
      <c r="I554" s="366"/>
      <c r="J554" s="366"/>
      <c r="K554" s="298"/>
      <c r="L554" s="298"/>
      <c r="M554" s="298"/>
      <c r="N554" s="298"/>
      <c r="O554" s="287"/>
      <c r="P554" s="287"/>
      <c r="Q554" s="308" t="n">
        <f aca="false">Q555</f>
        <v>0</v>
      </c>
      <c r="S554" s="199"/>
      <c r="U554" s="199"/>
    </row>
    <row r="555" customFormat="false" ht="31.5" hidden="true" customHeight="false" outlineLevel="0" collapsed="false">
      <c r="A555" s="296"/>
      <c r="B555" s="317" t="s">
        <v>110</v>
      </c>
      <c r="C555" s="282" t="n">
        <v>918</v>
      </c>
      <c r="D555" s="283" t="s">
        <v>67</v>
      </c>
      <c r="E555" s="283" t="s">
        <v>150</v>
      </c>
      <c r="F555" s="290" t="s">
        <v>111</v>
      </c>
      <c r="G555" s="289"/>
      <c r="H555" s="378"/>
      <c r="I555" s="366"/>
      <c r="J555" s="366"/>
      <c r="K555" s="298"/>
      <c r="L555" s="298"/>
      <c r="M555" s="298"/>
      <c r="N555" s="298"/>
      <c r="O555" s="287"/>
      <c r="P555" s="287"/>
      <c r="Q555" s="308" t="n">
        <f aca="false">Q556</f>
        <v>0</v>
      </c>
      <c r="S555" s="199"/>
      <c r="U555" s="199"/>
    </row>
    <row r="556" customFormat="false" ht="47.25" hidden="true" customHeight="false" outlineLevel="0" collapsed="false">
      <c r="A556" s="296"/>
      <c r="B556" s="346" t="s">
        <v>417</v>
      </c>
      <c r="C556" s="282" t="n">
        <v>918</v>
      </c>
      <c r="D556" s="283" t="s">
        <v>67</v>
      </c>
      <c r="E556" s="283" t="s">
        <v>150</v>
      </c>
      <c r="F556" s="290" t="s">
        <v>418</v>
      </c>
      <c r="G556" s="321"/>
      <c r="H556" s="287" t="n">
        <f aca="false">H557</f>
        <v>0</v>
      </c>
      <c r="I556" s="324"/>
      <c r="J556" s="324"/>
      <c r="K556" s="298"/>
      <c r="L556" s="311"/>
      <c r="M556" s="298"/>
      <c r="N556" s="298"/>
      <c r="O556" s="287"/>
      <c r="P556" s="287" t="n">
        <f aca="false">P557</f>
        <v>1500</v>
      </c>
      <c r="Q556" s="308" t="n">
        <f aca="false">Q557</f>
        <v>0</v>
      </c>
      <c r="S556" s="199"/>
      <c r="U556" s="199"/>
    </row>
    <row r="557" customFormat="false" ht="15.75" hidden="true" customHeight="false" outlineLevel="0" collapsed="false">
      <c r="A557" s="296"/>
      <c r="B557" s="305" t="s">
        <v>230</v>
      </c>
      <c r="C557" s="282" t="n">
        <v>918</v>
      </c>
      <c r="D557" s="283" t="s">
        <v>67</v>
      </c>
      <c r="E557" s="283" t="s">
        <v>150</v>
      </c>
      <c r="F557" s="290" t="s">
        <v>418</v>
      </c>
      <c r="G557" s="321" t="s">
        <v>231</v>
      </c>
      <c r="H557" s="287" t="n">
        <v>0</v>
      </c>
      <c r="I557" s="324"/>
      <c r="J557" s="324"/>
      <c r="K557" s="298"/>
      <c r="L557" s="311"/>
      <c r="M557" s="298"/>
      <c r="N557" s="298"/>
      <c r="O557" s="287"/>
      <c r="P557" s="287" t="n">
        <v>1500</v>
      </c>
      <c r="Q557" s="308" t="n">
        <v>0</v>
      </c>
      <c r="S557" s="199"/>
      <c r="U557" s="199"/>
    </row>
    <row r="558" customFormat="false" ht="15.75" hidden="true" customHeight="false" outlineLevel="0" collapsed="false">
      <c r="A558" s="296"/>
      <c r="B558" s="233" t="s">
        <v>554</v>
      </c>
      <c r="C558" s="282" t="n">
        <v>918</v>
      </c>
      <c r="D558" s="283" t="s">
        <v>67</v>
      </c>
      <c r="E558" s="283" t="s">
        <v>150</v>
      </c>
      <c r="F558" s="290"/>
      <c r="G558" s="289"/>
      <c r="H558" s="378"/>
      <c r="I558" s="366"/>
      <c r="J558" s="366"/>
      <c r="K558" s="298"/>
      <c r="L558" s="298"/>
      <c r="M558" s="298"/>
      <c r="N558" s="298"/>
      <c r="O558" s="287"/>
      <c r="P558" s="287"/>
      <c r="Q558" s="308" t="n">
        <f aca="false">Q559</f>
        <v>0</v>
      </c>
      <c r="S558" s="199"/>
      <c r="U558" s="199"/>
    </row>
    <row r="559" customFormat="false" ht="31.5" hidden="true" customHeight="false" outlineLevel="0" collapsed="false">
      <c r="A559" s="296"/>
      <c r="B559" s="317" t="s">
        <v>108</v>
      </c>
      <c r="C559" s="282" t="n">
        <v>918</v>
      </c>
      <c r="D559" s="283" t="s">
        <v>67</v>
      </c>
      <c r="E559" s="283" t="s">
        <v>150</v>
      </c>
      <c r="F559" s="290" t="s">
        <v>109</v>
      </c>
      <c r="G559" s="289"/>
      <c r="H559" s="378"/>
      <c r="I559" s="366"/>
      <c r="J559" s="366"/>
      <c r="K559" s="298"/>
      <c r="L559" s="298"/>
      <c r="M559" s="298"/>
      <c r="N559" s="298"/>
      <c r="O559" s="287"/>
      <c r="P559" s="287"/>
      <c r="Q559" s="308" t="n">
        <f aca="false">Q560</f>
        <v>0</v>
      </c>
      <c r="S559" s="199"/>
      <c r="U559" s="199"/>
    </row>
    <row r="560" customFormat="false" ht="31.5" hidden="true" customHeight="false" outlineLevel="0" collapsed="false">
      <c r="A560" s="296"/>
      <c r="B560" s="317" t="s">
        <v>110</v>
      </c>
      <c r="C560" s="282" t="n">
        <v>918</v>
      </c>
      <c r="D560" s="283" t="s">
        <v>67</v>
      </c>
      <c r="E560" s="283" t="s">
        <v>150</v>
      </c>
      <c r="F560" s="290" t="s">
        <v>111</v>
      </c>
      <c r="G560" s="289"/>
      <c r="H560" s="378"/>
      <c r="I560" s="366"/>
      <c r="J560" s="366"/>
      <c r="K560" s="298"/>
      <c r="L560" s="298"/>
      <c r="M560" s="298"/>
      <c r="N560" s="298"/>
      <c r="O560" s="287"/>
      <c r="P560" s="287"/>
      <c r="Q560" s="308"/>
      <c r="S560" s="199"/>
      <c r="U560" s="199"/>
    </row>
    <row r="561" customFormat="false" ht="63" hidden="true" customHeight="false" outlineLevel="0" collapsed="false">
      <c r="A561" s="296"/>
      <c r="B561" s="317" t="s">
        <v>552</v>
      </c>
      <c r="C561" s="282" t="n">
        <v>918</v>
      </c>
      <c r="D561" s="283" t="s">
        <v>67</v>
      </c>
      <c r="E561" s="283" t="s">
        <v>150</v>
      </c>
      <c r="F561" s="290" t="s">
        <v>553</v>
      </c>
      <c r="G561" s="321"/>
      <c r="H561" s="287" t="n">
        <f aca="false">H562</f>
        <v>0</v>
      </c>
      <c r="I561" s="324"/>
      <c r="J561" s="324"/>
      <c r="K561" s="298"/>
      <c r="L561" s="311"/>
      <c r="M561" s="298"/>
      <c r="N561" s="298"/>
      <c r="O561" s="287"/>
      <c r="P561" s="287" t="n">
        <f aca="false">P562</f>
        <v>1500</v>
      </c>
      <c r="Q561" s="308"/>
      <c r="S561" s="199"/>
      <c r="U561" s="199"/>
    </row>
    <row r="562" customFormat="false" ht="15.75" hidden="true" customHeight="false" outlineLevel="0" collapsed="false">
      <c r="A562" s="296"/>
      <c r="B562" s="305" t="s">
        <v>230</v>
      </c>
      <c r="C562" s="282" t="n">
        <v>918</v>
      </c>
      <c r="D562" s="283" t="s">
        <v>67</v>
      </c>
      <c r="E562" s="283" t="s">
        <v>150</v>
      </c>
      <c r="F562" s="290" t="s">
        <v>553</v>
      </c>
      <c r="G562" s="321" t="s">
        <v>231</v>
      </c>
      <c r="H562" s="287" t="n">
        <v>0</v>
      </c>
      <c r="I562" s="324"/>
      <c r="J562" s="324"/>
      <c r="K562" s="298"/>
      <c r="L562" s="311"/>
      <c r="M562" s="298"/>
      <c r="N562" s="298"/>
      <c r="O562" s="287"/>
      <c r="P562" s="287" t="n">
        <v>1500</v>
      </c>
      <c r="Q562" s="308" t="n">
        <v>0</v>
      </c>
      <c r="S562" s="199"/>
      <c r="U562" s="199"/>
    </row>
    <row r="563" customFormat="false" ht="15.75" hidden="false" customHeight="false" outlineLevel="0" collapsed="false">
      <c r="A563" s="296"/>
      <c r="B563" s="301" t="s">
        <v>414</v>
      </c>
      <c r="C563" s="282" t="n">
        <v>918</v>
      </c>
      <c r="D563" s="283" t="s">
        <v>75</v>
      </c>
      <c r="E563" s="283"/>
      <c r="F563" s="290"/>
      <c r="G563" s="321"/>
      <c r="H563" s="287"/>
      <c r="I563" s="324"/>
      <c r="J563" s="324"/>
      <c r="K563" s="298"/>
      <c r="L563" s="311"/>
      <c r="M563" s="298"/>
      <c r="N563" s="298"/>
      <c r="O563" s="287"/>
      <c r="P563" s="287"/>
      <c r="Q563" s="308" t="n">
        <f aca="false">Q564</f>
        <v>14799.9</v>
      </c>
      <c r="S563" s="199"/>
      <c r="U563" s="199"/>
    </row>
    <row r="564" customFormat="false" ht="15.75" hidden="false" customHeight="false" outlineLevel="0" collapsed="false">
      <c r="A564" s="296"/>
      <c r="B564" s="301" t="s">
        <v>416</v>
      </c>
      <c r="C564" s="282" t="n">
        <v>918</v>
      </c>
      <c r="D564" s="283" t="s">
        <v>75</v>
      </c>
      <c r="E564" s="283" t="s">
        <v>46</v>
      </c>
      <c r="F564" s="290"/>
      <c r="G564" s="321"/>
      <c r="H564" s="287"/>
      <c r="I564" s="324"/>
      <c r="J564" s="324"/>
      <c r="K564" s="298"/>
      <c r="L564" s="311"/>
      <c r="M564" s="298"/>
      <c r="N564" s="298"/>
      <c r="O564" s="287"/>
      <c r="P564" s="287"/>
      <c r="Q564" s="308" t="n">
        <f aca="false">Q568+Q565</f>
        <v>14799.9</v>
      </c>
      <c r="S564" s="199"/>
      <c r="U564" s="199"/>
    </row>
    <row r="565" customFormat="false" ht="15.75" hidden="false" customHeight="false" outlineLevel="0" collapsed="false">
      <c r="A565" s="296"/>
      <c r="B565" s="281" t="s">
        <v>213</v>
      </c>
      <c r="C565" s="282" t="n">
        <v>918</v>
      </c>
      <c r="D565" s="283" t="s">
        <v>75</v>
      </c>
      <c r="E565" s="283" t="s">
        <v>46</v>
      </c>
      <c r="F565" s="290" t="s">
        <v>183</v>
      </c>
      <c r="G565" s="321"/>
      <c r="H565" s="287"/>
      <c r="I565" s="324"/>
      <c r="J565" s="324"/>
      <c r="K565" s="298"/>
      <c r="L565" s="311"/>
      <c r="M565" s="298"/>
      <c r="N565" s="298"/>
      <c r="O565" s="287"/>
      <c r="P565" s="287"/>
      <c r="Q565" s="308" t="n">
        <f aca="false">Q566</f>
        <v>3699.9</v>
      </c>
      <c r="S565" s="199"/>
      <c r="U565" s="199"/>
    </row>
    <row r="566" customFormat="false" ht="66.75" hidden="false" customHeight="true" outlineLevel="0" collapsed="false">
      <c r="A566" s="296"/>
      <c r="B566" s="317" t="s">
        <v>555</v>
      </c>
      <c r="C566" s="282" t="n">
        <v>918</v>
      </c>
      <c r="D566" s="283" t="s">
        <v>75</v>
      </c>
      <c r="E566" s="283" t="s">
        <v>46</v>
      </c>
      <c r="F566" s="290" t="s">
        <v>556</v>
      </c>
      <c r="G566" s="321"/>
      <c r="H566" s="287"/>
      <c r="I566" s="324"/>
      <c r="J566" s="324"/>
      <c r="K566" s="298"/>
      <c r="L566" s="311"/>
      <c r="M566" s="298"/>
      <c r="N566" s="298"/>
      <c r="O566" s="287"/>
      <c r="P566" s="287"/>
      <c r="Q566" s="308" t="n">
        <f aca="false">Q567</f>
        <v>3699.9</v>
      </c>
      <c r="S566" s="199"/>
      <c r="U566" s="199"/>
    </row>
    <row r="567" customFormat="false" ht="15.75" hidden="false" customHeight="false" outlineLevel="0" collapsed="false">
      <c r="A567" s="296"/>
      <c r="B567" s="305" t="s">
        <v>230</v>
      </c>
      <c r="C567" s="282" t="n">
        <v>918</v>
      </c>
      <c r="D567" s="283" t="s">
        <v>75</v>
      </c>
      <c r="E567" s="283" t="s">
        <v>46</v>
      </c>
      <c r="F567" s="290" t="s">
        <v>556</v>
      </c>
      <c r="G567" s="321" t="s">
        <v>231</v>
      </c>
      <c r="H567" s="287"/>
      <c r="I567" s="324"/>
      <c r="J567" s="324"/>
      <c r="K567" s="298"/>
      <c r="L567" s="311"/>
      <c r="M567" s="298"/>
      <c r="N567" s="298"/>
      <c r="O567" s="287"/>
      <c r="P567" s="287"/>
      <c r="Q567" s="308" t="n">
        <v>3699.9</v>
      </c>
      <c r="S567" s="199"/>
      <c r="U567" s="199"/>
    </row>
    <row r="568" customFormat="false" ht="31.5" hidden="false" customHeight="false" outlineLevel="0" collapsed="false">
      <c r="A568" s="296"/>
      <c r="B568" s="317" t="s">
        <v>108</v>
      </c>
      <c r="C568" s="282" t="n">
        <v>918</v>
      </c>
      <c r="D568" s="283" t="s">
        <v>75</v>
      </c>
      <c r="E568" s="283" t="s">
        <v>46</v>
      </c>
      <c r="F568" s="290" t="s">
        <v>109</v>
      </c>
      <c r="G568" s="289"/>
      <c r="H568" s="287"/>
      <c r="I568" s="324"/>
      <c r="J568" s="324"/>
      <c r="K568" s="298"/>
      <c r="L568" s="311"/>
      <c r="M568" s="298"/>
      <c r="N568" s="298"/>
      <c r="O568" s="287"/>
      <c r="P568" s="287"/>
      <c r="Q568" s="308" t="n">
        <f aca="false">Q569</f>
        <v>11100</v>
      </c>
      <c r="S568" s="199"/>
      <c r="U568" s="199"/>
    </row>
    <row r="569" customFormat="false" ht="31.5" hidden="false" customHeight="false" outlineLevel="0" collapsed="false">
      <c r="A569" s="296"/>
      <c r="B569" s="317" t="s">
        <v>110</v>
      </c>
      <c r="C569" s="282" t="n">
        <v>918</v>
      </c>
      <c r="D569" s="283" t="s">
        <v>75</v>
      </c>
      <c r="E569" s="283" t="s">
        <v>46</v>
      </c>
      <c r="F569" s="290" t="s">
        <v>111</v>
      </c>
      <c r="G569" s="289"/>
      <c r="H569" s="287"/>
      <c r="I569" s="324"/>
      <c r="J569" s="324"/>
      <c r="K569" s="298"/>
      <c r="L569" s="311"/>
      <c r="M569" s="298"/>
      <c r="N569" s="298"/>
      <c r="O569" s="287"/>
      <c r="P569" s="287"/>
      <c r="Q569" s="308" t="n">
        <f aca="false">Q570</f>
        <v>11100</v>
      </c>
      <c r="S569" s="199"/>
      <c r="U569" s="199"/>
    </row>
    <row r="570" customFormat="false" ht="47.25" hidden="false" customHeight="false" outlineLevel="0" collapsed="false">
      <c r="A570" s="296"/>
      <c r="B570" s="346" t="s">
        <v>417</v>
      </c>
      <c r="C570" s="282" t="n">
        <v>918</v>
      </c>
      <c r="D570" s="283" t="s">
        <v>75</v>
      </c>
      <c r="E570" s="283" t="s">
        <v>46</v>
      </c>
      <c r="F570" s="290" t="s">
        <v>418</v>
      </c>
      <c r="G570" s="321"/>
      <c r="H570" s="287"/>
      <c r="I570" s="324"/>
      <c r="J570" s="324"/>
      <c r="K570" s="298"/>
      <c r="L570" s="311"/>
      <c r="M570" s="298"/>
      <c r="N570" s="298"/>
      <c r="O570" s="287"/>
      <c r="P570" s="287"/>
      <c r="Q570" s="308" t="n">
        <f aca="false">Q571</f>
        <v>11100</v>
      </c>
      <c r="S570" s="199"/>
      <c r="U570" s="199"/>
    </row>
    <row r="571" customFormat="false" ht="15.75" hidden="false" customHeight="false" outlineLevel="0" collapsed="false">
      <c r="A571" s="296"/>
      <c r="B571" s="305" t="s">
        <v>230</v>
      </c>
      <c r="C571" s="282" t="n">
        <v>918</v>
      </c>
      <c r="D571" s="283" t="s">
        <v>75</v>
      </c>
      <c r="E571" s="283" t="s">
        <v>46</v>
      </c>
      <c r="F571" s="290" t="s">
        <v>418</v>
      </c>
      <c r="G571" s="321" t="s">
        <v>231</v>
      </c>
      <c r="H571" s="287"/>
      <c r="I571" s="324"/>
      <c r="J571" s="324"/>
      <c r="K571" s="298"/>
      <c r="L571" s="311"/>
      <c r="M571" s="298"/>
      <c r="N571" s="298"/>
      <c r="O571" s="287"/>
      <c r="P571" s="287"/>
      <c r="Q571" s="308" t="n">
        <v>11100</v>
      </c>
      <c r="S571" s="199"/>
      <c r="U571" s="199"/>
    </row>
    <row r="572" customFormat="false" ht="52.5" hidden="false" customHeight="true" outlineLevel="0" collapsed="false">
      <c r="A572" s="274" t="s">
        <v>561</v>
      </c>
      <c r="B572" s="372" t="s">
        <v>562</v>
      </c>
      <c r="C572" s="279" t="n">
        <v>925</v>
      </c>
      <c r="D572" s="283"/>
      <c r="E572" s="283"/>
      <c r="F572" s="283"/>
      <c r="G572" s="283"/>
      <c r="H572" s="276" t="n">
        <f aca="false">H573+H703</f>
        <v>514123.1</v>
      </c>
      <c r="I572" s="276" t="n">
        <f aca="false">I573+I703</f>
        <v>248430</v>
      </c>
      <c r="J572" s="276" t="n">
        <f aca="false">J573+J703</f>
        <v>248430</v>
      </c>
      <c r="K572" s="276" t="n">
        <f aca="false">K573+K703</f>
        <v>0</v>
      </c>
      <c r="L572" s="276" t="n">
        <f aca="false">L573+L703</f>
        <v>10812.7</v>
      </c>
      <c r="M572" s="276" t="n">
        <f aca="false">M573+M703</f>
        <v>54507</v>
      </c>
      <c r="N572" s="276" t="n">
        <f aca="false">N573+N703</f>
        <v>0</v>
      </c>
      <c r="O572" s="276" t="n">
        <f aca="false">O573+O703</f>
        <v>112110.2</v>
      </c>
      <c r="P572" s="276" t="n">
        <f aca="false">P573+P703</f>
        <v>63982.7</v>
      </c>
      <c r="Q572" s="277" t="n">
        <f aca="false">Q573+Q703</f>
        <v>615486.44</v>
      </c>
      <c r="S572" s="199"/>
      <c r="U572" s="199"/>
    </row>
    <row r="573" customFormat="false" ht="15.75" hidden="false" customHeight="false" outlineLevel="0" collapsed="false">
      <c r="A573" s="296"/>
      <c r="B573" s="346" t="s">
        <v>305</v>
      </c>
      <c r="C573" s="282" t="n">
        <v>925</v>
      </c>
      <c r="D573" s="294" t="s">
        <v>67</v>
      </c>
      <c r="E573" s="283"/>
      <c r="F573" s="283"/>
      <c r="G573" s="283"/>
      <c r="H573" s="295" t="n">
        <f aca="false">H574+H591+H621+H654+H633</f>
        <v>511620.5</v>
      </c>
      <c r="I573" s="295" t="n">
        <f aca="false">I574+I591+I621+I654</f>
        <v>248430</v>
      </c>
      <c r="J573" s="295" t="n">
        <f aca="false">J574+J591+J621+J654</f>
        <v>248430</v>
      </c>
      <c r="K573" s="295" t="n">
        <f aca="false">K574+K591+K621+K654</f>
        <v>0</v>
      </c>
      <c r="L573" s="295" t="n">
        <f aca="false">L574+L591+L621+L654</f>
        <v>7221.7</v>
      </c>
      <c r="M573" s="295" t="n">
        <f aca="false">M574+M591+M621+M654</f>
        <v>54507</v>
      </c>
      <c r="N573" s="295" t="n">
        <f aca="false">N574+N591+N621+N654</f>
        <v>0</v>
      </c>
      <c r="O573" s="295" t="n">
        <f aca="false">O574+O591+O621+O654</f>
        <v>109607.6</v>
      </c>
      <c r="P573" s="295" t="n">
        <f aca="false">P574+P591+P621+P654+P633</f>
        <v>57464.5</v>
      </c>
      <c r="Q573" s="288" t="n">
        <f aca="false">Q574+Q591+Q621+Q654+Q633</f>
        <v>603642.64</v>
      </c>
      <c r="R573" s="325" t="n">
        <f aca="false">R574+R591+R621+R654</f>
        <v>0</v>
      </c>
      <c r="S573" s="325" t="n">
        <f aca="false">S574+S591+S621+S654</f>
        <v>0</v>
      </c>
      <c r="T573" s="325" t="n">
        <f aca="false">T574+T591+T621+T654</f>
        <v>0</v>
      </c>
      <c r="U573" s="325" t="n">
        <f aca="false">U574+U591+U621+U654</f>
        <v>0</v>
      </c>
    </row>
    <row r="574" customFormat="false" ht="15.75" hidden="false" customHeight="false" outlineLevel="0" collapsed="false">
      <c r="A574" s="296"/>
      <c r="B574" s="233" t="s">
        <v>551</v>
      </c>
      <c r="C574" s="282" t="n">
        <v>925</v>
      </c>
      <c r="D574" s="283" t="s">
        <v>67</v>
      </c>
      <c r="E574" s="283" t="s">
        <v>33</v>
      </c>
      <c r="F574" s="283"/>
      <c r="G574" s="283"/>
      <c r="H574" s="295" t="n">
        <f aca="false">H575</f>
        <v>153582.9</v>
      </c>
      <c r="I574" s="324"/>
      <c r="J574" s="324"/>
      <c r="K574" s="298"/>
      <c r="L574" s="298"/>
      <c r="M574" s="298"/>
      <c r="N574" s="298"/>
      <c r="O574" s="295" t="n">
        <f aca="false">O575</f>
        <v>0</v>
      </c>
      <c r="P574" s="295" t="n">
        <f aca="false">P575</f>
        <v>18337.2</v>
      </c>
      <c r="Q574" s="288" t="n">
        <f aca="false">Q575+Q586+Q583</f>
        <v>173014.06</v>
      </c>
      <c r="S574" s="199"/>
      <c r="U574" s="199"/>
    </row>
    <row r="575" customFormat="false" ht="16.5" hidden="false" customHeight="true" outlineLevel="0" collapsed="false">
      <c r="A575" s="296"/>
      <c r="B575" s="233" t="s">
        <v>563</v>
      </c>
      <c r="C575" s="282" t="n">
        <v>925</v>
      </c>
      <c r="D575" s="283" t="s">
        <v>67</v>
      </c>
      <c r="E575" s="283" t="s">
        <v>33</v>
      </c>
      <c r="F575" s="283" t="s">
        <v>564</v>
      </c>
      <c r="G575" s="283"/>
      <c r="H575" s="295" t="n">
        <f aca="false">H576</f>
        <v>153582.9</v>
      </c>
      <c r="I575" s="324"/>
      <c r="J575" s="324"/>
      <c r="K575" s="298"/>
      <c r="L575" s="298"/>
      <c r="M575" s="298"/>
      <c r="N575" s="298"/>
      <c r="O575" s="295" t="n">
        <f aca="false">O576</f>
        <v>0</v>
      </c>
      <c r="P575" s="295" t="n">
        <f aca="false">P576</f>
        <v>18337.2</v>
      </c>
      <c r="Q575" s="288" t="n">
        <f aca="false">Q576</f>
        <v>172370</v>
      </c>
      <c r="S575" s="199"/>
      <c r="U575" s="199"/>
    </row>
    <row r="576" customFormat="false" ht="30.75" hidden="false" customHeight="true" outlineLevel="0" collapsed="false">
      <c r="A576" s="296"/>
      <c r="B576" s="281" t="s">
        <v>105</v>
      </c>
      <c r="C576" s="282" t="n">
        <v>925</v>
      </c>
      <c r="D576" s="283" t="s">
        <v>67</v>
      </c>
      <c r="E576" s="283" t="s">
        <v>33</v>
      </c>
      <c r="F576" s="290" t="s">
        <v>572</v>
      </c>
      <c r="G576" s="290"/>
      <c r="H576" s="295" t="n">
        <f aca="false">H578+H579+H580</f>
        <v>153582.9</v>
      </c>
      <c r="I576" s="295" t="n">
        <f aca="false">I578+I579+I580+I579</f>
        <v>153582.9</v>
      </c>
      <c r="J576" s="295" t="n">
        <f aca="false">J578+J579+J580+J579</f>
        <v>153582.9</v>
      </c>
      <c r="K576" s="295" t="n">
        <f aca="false">K578+K579+K580+K579</f>
        <v>153582.9</v>
      </c>
      <c r="L576" s="295" t="n">
        <f aca="false">L578+L579+L580+L579</f>
        <v>0</v>
      </c>
      <c r="M576" s="295" t="n">
        <f aca="false">M578+M579+M580+M579</f>
        <v>0</v>
      </c>
      <c r="N576" s="295" t="n">
        <f aca="false">N578+N579+N580+N579</f>
        <v>0</v>
      </c>
      <c r="O576" s="295" t="n">
        <f aca="false">O578+O579+O580+O579</f>
        <v>0</v>
      </c>
      <c r="P576" s="295" t="n">
        <f aca="false">P578+P579+P580</f>
        <v>18337.2</v>
      </c>
      <c r="Q576" s="288" t="n">
        <f aca="false">Q578+Q579+Q580+Q582</f>
        <v>172370</v>
      </c>
      <c r="S576" s="199"/>
      <c r="U576" s="199"/>
    </row>
    <row r="577" customFormat="false" ht="48.75" hidden="false" customHeight="true" outlineLevel="0" collapsed="false">
      <c r="A577" s="296"/>
      <c r="B577" s="281" t="s">
        <v>91</v>
      </c>
      <c r="C577" s="282" t="n">
        <v>925</v>
      </c>
      <c r="D577" s="283" t="s">
        <v>67</v>
      </c>
      <c r="E577" s="283" t="s">
        <v>33</v>
      </c>
      <c r="F577" s="290" t="s">
        <v>573</v>
      </c>
      <c r="G577" s="290"/>
      <c r="H577" s="295"/>
      <c r="I577" s="295"/>
      <c r="J577" s="295"/>
      <c r="K577" s="295"/>
      <c r="L577" s="295"/>
      <c r="M577" s="295"/>
      <c r="N577" s="295"/>
      <c r="O577" s="295"/>
      <c r="P577" s="295" t="n">
        <f aca="false">P576</f>
        <v>18337.2</v>
      </c>
      <c r="Q577" s="288" t="n">
        <f aca="false">Q576</f>
        <v>172370</v>
      </c>
      <c r="S577" s="199"/>
      <c r="U577" s="199"/>
    </row>
    <row r="578" customFormat="false" ht="31.5" hidden="false" customHeight="true" outlineLevel="0" collapsed="false">
      <c r="A578" s="296"/>
      <c r="B578" s="281" t="s">
        <v>93</v>
      </c>
      <c r="C578" s="282" t="n">
        <v>925</v>
      </c>
      <c r="D578" s="283" t="s">
        <v>67</v>
      </c>
      <c r="E578" s="283" t="s">
        <v>33</v>
      </c>
      <c r="F578" s="290" t="s">
        <v>573</v>
      </c>
      <c r="G578" s="289" t="s">
        <v>94</v>
      </c>
      <c r="H578" s="295" t="n">
        <f aca="false">R578+S578</f>
        <v>153582.9</v>
      </c>
      <c r="I578" s="295" t="n">
        <f aca="false">S578+T578</f>
        <v>153582.9</v>
      </c>
      <c r="J578" s="295" t="n">
        <f aca="false">T578+U578</f>
        <v>153582.9</v>
      </c>
      <c r="K578" s="295" t="n">
        <f aca="false">U578+V578</f>
        <v>153582.9</v>
      </c>
      <c r="L578" s="295" t="n">
        <f aca="false">V578+W578</f>
        <v>0</v>
      </c>
      <c r="M578" s="295" t="n">
        <f aca="false">W578+X578</f>
        <v>0</v>
      </c>
      <c r="N578" s="295" t="n">
        <f aca="false">X578+Y578</f>
        <v>0</v>
      </c>
      <c r="O578" s="295" t="n">
        <f aca="false">Y578+Z578</f>
        <v>0</v>
      </c>
      <c r="P578" s="295" t="n">
        <v>-153582.9</v>
      </c>
      <c r="Q578" s="288" t="n">
        <f aca="false">H578+P578</f>
        <v>0</v>
      </c>
      <c r="S578" s="199" t="n">
        <v>153582.9</v>
      </c>
      <c r="U578" s="199" t="n">
        <v>153582.9</v>
      </c>
    </row>
    <row r="579" customFormat="false" ht="64.5" hidden="false" customHeight="true" outlineLevel="0" collapsed="false">
      <c r="A579" s="296"/>
      <c r="B579" s="317" t="s">
        <v>327</v>
      </c>
      <c r="C579" s="282" t="n">
        <v>925</v>
      </c>
      <c r="D579" s="283" t="s">
        <v>67</v>
      </c>
      <c r="E579" s="283" t="s">
        <v>33</v>
      </c>
      <c r="F579" s="290" t="s">
        <v>573</v>
      </c>
      <c r="G579" s="289" t="s">
        <v>328</v>
      </c>
      <c r="H579" s="295" t="n">
        <v>0</v>
      </c>
      <c r="I579" s="324"/>
      <c r="J579" s="324"/>
      <c r="K579" s="298"/>
      <c r="L579" s="298"/>
      <c r="M579" s="298"/>
      <c r="N579" s="298"/>
      <c r="O579" s="287"/>
      <c r="P579" s="287" t="n">
        <v>164930.4</v>
      </c>
      <c r="Q579" s="288" t="n">
        <v>163883.5</v>
      </c>
      <c r="S579" s="199"/>
      <c r="U579" s="199"/>
    </row>
    <row r="580" customFormat="false" ht="63.75" hidden="false" customHeight="true" outlineLevel="0" collapsed="false">
      <c r="A580" s="296"/>
      <c r="B580" s="317" t="s">
        <v>270</v>
      </c>
      <c r="C580" s="282" t="n">
        <v>925</v>
      </c>
      <c r="D580" s="283" t="s">
        <v>67</v>
      </c>
      <c r="E580" s="283" t="s">
        <v>33</v>
      </c>
      <c r="F580" s="290" t="s">
        <v>573</v>
      </c>
      <c r="G580" s="289" t="s">
        <v>271</v>
      </c>
      <c r="H580" s="295" t="n">
        <v>0</v>
      </c>
      <c r="I580" s="324"/>
      <c r="J580" s="324"/>
      <c r="K580" s="298"/>
      <c r="L580" s="298"/>
      <c r="M580" s="298"/>
      <c r="N580" s="298"/>
      <c r="O580" s="287"/>
      <c r="P580" s="287" t="n">
        <v>6989.7</v>
      </c>
      <c r="Q580" s="288" t="n">
        <v>7057.2</v>
      </c>
      <c r="S580" s="199"/>
      <c r="U580" s="199"/>
    </row>
    <row r="581" customFormat="false" ht="19.5" hidden="false" customHeight="true" outlineLevel="0" collapsed="false">
      <c r="A581" s="296"/>
      <c r="B581" s="281" t="s">
        <v>331</v>
      </c>
      <c r="C581" s="282" t="n">
        <v>925</v>
      </c>
      <c r="D581" s="283" t="s">
        <v>67</v>
      </c>
      <c r="E581" s="283" t="s">
        <v>33</v>
      </c>
      <c r="F581" s="290" t="s">
        <v>574</v>
      </c>
      <c r="G581" s="348"/>
      <c r="H581" s="295"/>
      <c r="I581" s="324"/>
      <c r="J581" s="324"/>
      <c r="K581" s="298"/>
      <c r="L581" s="298"/>
      <c r="M581" s="298"/>
      <c r="N581" s="298"/>
      <c r="O581" s="287"/>
      <c r="P581" s="287"/>
      <c r="Q581" s="288" t="n">
        <f aca="false">Q582</f>
        <v>1429.3</v>
      </c>
      <c r="S581" s="199"/>
      <c r="U581" s="199"/>
    </row>
    <row r="582" customFormat="false" ht="33.75" hidden="false" customHeight="true" outlineLevel="0" collapsed="false">
      <c r="A582" s="296"/>
      <c r="B582" s="317" t="s">
        <v>312</v>
      </c>
      <c r="C582" s="282" t="n">
        <v>925</v>
      </c>
      <c r="D582" s="283" t="s">
        <v>67</v>
      </c>
      <c r="E582" s="283" t="s">
        <v>33</v>
      </c>
      <c r="F582" s="290" t="s">
        <v>574</v>
      </c>
      <c r="G582" s="348" t="s">
        <v>313</v>
      </c>
      <c r="H582" s="295"/>
      <c r="I582" s="324"/>
      <c r="J582" s="324"/>
      <c r="K582" s="298"/>
      <c r="L582" s="298"/>
      <c r="M582" s="298"/>
      <c r="N582" s="298"/>
      <c r="O582" s="287"/>
      <c r="P582" s="287"/>
      <c r="Q582" s="288" t="n">
        <v>1429.3</v>
      </c>
      <c r="S582" s="199"/>
      <c r="U582" s="199"/>
    </row>
    <row r="583" customFormat="false" ht="33.75" hidden="false" customHeight="true" outlineLevel="0" collapsed="false">
      <c r="A583" s="296"/>
      <c r="B583" s="281" t="s">
        <v>282</v>
      </c>
      <c r="C583" s="282" t="n">
        <v>925</v>
      </c>
      <c r="D583" s="283" t="s">
        <v>67</v>
      </c>
      <c r="E583" s="283" t="s">
        <v>33</v>
      </c>
      <c r="F583" s="290" t="s">
        <v>283</v>
      </c>
      <c r="G583" s="348"/>
      <c r="H583" s="295"/>
      <c r="I583" s="324"/>
      <c r="J583" s="324"/>
      <c r="K583" s="298"/>
      <c r="L583" s="298"/>
      <c r="M583" s="298"/>
      <c r="N583" s="298"/>
      <c r="O583" s="287"/>
      <c r="P583" s="287"/>
      <c r="Q583" s="288" t="n">
        <f aca="false">Q584</f>
        <v>295</v>
      </c>
      <c r="S583" s="199"/>
      <c r="U583" s="199"/>
    </row>
    <row r="584" customFormat="false" ht="47.25" hidden="false" customHeight="true" outlineLevel="0" collapsed="false">
      <c r="A584" s="296"/>
      <c r="B584" s="305" t="s">
        <v>333</v>
      </c>
      <c r="C584" s="282" t="n">
        <v>925</v>
      </c>
      <c r="D584" s="283" t="s">
        <v>67</v>
      </c>
      <c r="E584" s="283" t="s">
        <v>33</v>
      </c>
      <c r="F584" s="290" t="s">
        <v>334</v>
      </c>
      <c r="G584" s="290"/>
      <c r="H584" s="295"/>
      <c r="I584" s="324"/>
      <c r="J584" s="324"/>
      <c r="K584" s="298"/>
      <c r="L584" s="298"/>
      <c r="M584" s="298"/>
      <c r="N584" s="298"/>
      <c r="O584" s="287"/>
      <c r="P584" s="287"/>
      <c r="Q584" s="288" t="n">
        <f aca="false">Q585</f>
        <v>295</v>
      </c>
      <c r="S584" s="199"/>
      <c r="U584" s="199"/>
    </row>
    <row r="585" customFormat="false" ht="33.75" hidden="false" customHeight="true" outlineLevel="0" collapsed="false">
      <c r="A585" s="296"/>
      <c r="B585" s="317" t="s">
        <v>312</v>
      </c>
      <c r="C585" s="282" t="n">
        <v>925</v>
      </c>
      <c r="D585" s="283" t="s">
        <v>67</v>
      </c>
      <c r="E585" s="283" t="s">
        <v>33</v>
      </c>
      <c r="F585" s="290" t="s">
        <v>334</v>
      </c>
      <c r="G585" s="289" t="s">
        <v>313</v>
      </c>
      <c r="H585" s="295"/>
      <c r="I585" s="324"/>
      <c r="J585" s="324"/>
      <c r="K585" s="298"/>
      <c r="L585" s="298"/>
      <c r="M585" s="298"/>
      <c r="N585" s="298"/>
      <c r="O585" s="287"/>
      <c r="P585" s="287"/>
      <c r="Q585" s="288" t="n">
        <v>295</v>
      </c>
      <c r="S585" s="199"/>
      <c r="U585" s="199"/>
    </row>
    <row r="586" customFormat="false" ht="33.75" hidden="false" customHeight="true" outlineLevel="0" collapsed="false">
      <c r="A586" s="296"/>
      <c r="B586" s="317" t="s">
        <v>108</v>
      </c>
      <c r="C586" s="282" t="n">
        <v>925</v>
      </c>
      <c r="D586" s="283" t="s">
        <v>67</v>
      </c>
      <c r="E586" s="283" t="s">
        <v>33</v>
      </c>
      <c r="F586" s="290" t="s">
        <v>109</v>
      </c>
      <c r="G586" s="289"/>
      <c r="H586" s="295"/>
      <c r="I586" s="324"/>
      <c r="J586" s="324"/>
      <c r="K586" s="298"/>
      <c r="L586" s="298"/>
      <c r="M586" s="298"/>
      <c r="N586" s="298"/>
      <c r="O586" s="287"/>
      <c r="P586" s="287"/>
      <c r="Q586" s="288" t="n">
        <f aca="false">Q587</f>
        <v>349.06</v>
      </c>
      <c r="S586" s="199"/>
      <c r="U586" s="199"/>
    </row>
    <row r="587" customFormat="false" ht="32.25" hidden="false" customHeight="true" outlineLevel="0" collapsed="false">
      <c r="A587" s="296"/>
      <c r="B587" s="317" t="s">
        <v>110</v>
      </c>
      <c r="C587" s="282" t="n">
        <v>925</v>
      </c>
      <c r="D587" s="283" t="s">
        <v>67</v>
      </c>
      <c r="E587" s="283" t="s">
        <v>33</v>
      </c>
      <c r="F587" s="290" t="s">
        <v>111</v>
      </c>
      <c r="G587" s="289"/>
      <c r="H587" s="295"/>
      <c r="I587" s="324"/>
      <c r="J587" s="324"/>
      <c r="K587" s="298"/>
      <c r="L587" s="298"/>
      <c r="M587" s="298"/>
      <c r="N587" s="298"/>
      <c r="O587" s="287"/>
      <c r="P587" s="287"/>
      <c r="Q587" s="288" t="n">
        <f aca="false">Q589+Q590</f>
        <v>349.06</v>
      </c>
      <c r="S587" s="199"/>
      <c r="U587" s="199"/>
    </row>
    <row r="588" customFormat="false" ht="63.75" hidden="false" customHeight="true" outlineLevel="0" collapsed="false">
      <c r="A588" s="296"/>
      <c r="B588" s="281" t="s">
        <v>129</v>
      </c>
      <c r="C588" s="282" t="n">
        <v>925</v>
      </c>
      <c r="D588" s="283" t="s">
        <v>67</v>
      </c>
      <c r="E588" s="283" t="s">
        <v>33</v>
      </c>
      <c r="F588" s="283" t="s">
        <v>336</v>
      </c>
      <c r="G588" s="283"/>
      <c r="H588" s="287"/>
      <c r="I588" s="324"/>
      <c r="J588" s="324"/>
      <c r="K588" s="298"/>
      <c r="L588" s="311"/>
      <c r="M588" s="298"/>
      <c r="N588" s="298"/>
      <c r="O588" s="287"/>
      <c r="P588" s="287"/>
      <c r="Q588" s="308" t="n">
        <f aca="false">Q589+Q590</f>
        <v>349.06</v>
      </c>
      <c r="S588" s="199"/>
      <c r="U588" s="199"/>
    </row>
    <row r="589" customFormat="false" ht="33" hidden="false" customHeight="true" outlineLevel="0" collapsed="false">
      <c r="A589" s="296"/>
      <c r="B589" s="317" t="s">
        <v>568</v>
      </c>
      <c r="C589" s="282" t="n">
        <v>925</v>
      </c>
      <c r="D589" s="283" t="s">
        <v>67</v>
      </c>
      <c r="E589" s="283" t="s">
        <v>33</v>
      </c>
      <c r="F589" s="283" t="s">
        <v>336</v>
      </c>
      <c r="G589" s="283" t="s">
        <v>570</v>
      </c>
      <c r="H589" s="287"/>
      <c r="I589" s="324"/>
      <c r="J589" s="324"/>
      <c r="K589" s="298"/>
      <c r="L589" s="311"/>
      <c r="M589" s="298"/>
      <c r="N589" s="298"/>
      <c r="O589" s="287"/>
      <c r="P589" s="287"/>
      <c r="Q589" s="308" t="n">
        <v>17.92</v>
      </c>
      <c r="S589" s="199"/>
      <c r="U589" s="199"/>
    </row>
    <row r="590" customFormat="false" ht="33.75" hidden="false" customHeight="true" outlineLevel="0" collapsed="false">
      <c r="A590" s="296"/>
      <c r="B590" s="317" t="s">
        <v>312</v>
      </c>
      <c r="C590" s="282" t="n">
        <v>925</v>
      </c>
      <c r="D590" s="283" t="s">
        <v>67</v>
      </c>
      <c r="E590" s="283" t="s">
        <v>33</v>
      </c>
      <c r="F590" s="283" t="s">
        <v>336</v>
      </c>
      <c r="G590" s="283" t="s">
        <v>313</v>
      </c>
      <c r="H590" s="287"/>
      <c r="I590" s="324"/>
      <c r="J590" s="324"/>
      <c r="K590" s="298"/>
      <c r="L590" s="311"/>
      <c r="M590" s="298"/>
      <c r="N590" s="298"/>
      <c r="O590" s="287"/>
      <c r="P590" s="287"/>
      <c r="Q590" s="308" t="n">
        <v>331.14</v>
      </c>
      <c r="S590" s="199"/>
      <c r="U590" s="199"/>
    </row>
    <row r="591" customFormat="false" ht="15.75" hidden="false" customHeight="false" outlineLevel="0" collapsed="false">
      <c r="A591" s="296"/>
      <c r="B591" s="233" t="s">
        <v>575</v>
      </c>
      <c r="C591" s="282" t="n">
        <v>925</v>
      </c>
      <c r="D591" s="283" t="s">
        <v>67</v>
      </c>
      <c r="E591" s="283" t="s">
        <v>46</v>
      </c>
      <c r="F591" s="283"/>
      <c r="G591" s="283"/>
      <c r="H591" s="295" t="n">
        <f aca="false">H592+H605+H609+H616+H612</f>
        <v>325785</v>
      </c>
      <c r="I591" s="295" t="n">
        <f aca="false">I592+I605+I609+I616+I612</f>
        <v>248430</v>
      </c>
      <c r="J591" s="295" t="n">
        <f aca="false">J592+J605+J609+J616+J612</f>
        <v>248430</v>
      </c>
      <c r="K591" s="295" t="n">
        <f aca="false">K592+K605+K609+K616+K612</f>
        <v>0</v>
      </c>
      <c r="L591" s="295" t="n">
        <f aca="false">L592+L605+L609+L616+L612</f>
        <v>7221.7</v>
      </c>
      <c r="M591" s="295" t="n">
        <f aca="false">M592+M605+M609+M616+M612</f>
        <v>25531</v>
      </c>
      <c r="N591" s="295" t="n">
        <f aca="false">N592+N605+N609+N616+N612</f>
        <v>0</v>
      </c>
      <c r="O591" s="295" t="n">
        <f aca="false">O592+O605+O609+O616+O612</f>
        <v>77355</v>
      </c>
      <c r="P591" s="295" t="n">
        <f aca="false">P592+P605+P609+P616+P612</f>
        <v>27361.9</v>
      </c>
      <c r="Q591" s="288" t="n">
        <f aca="false">Q592+Q605+Q609+Q616+Q612+Q629</f>
        <v>352300.08</v>
      </c>
      <c r="S591" s="199"/>
      <c r="U591" s="199"/>
    </row>
    <row r="592" customFormat="false" ht="34.5" hidden="false" customHeight="true" outlineLevel="0" collapsed="false">
      <c r="A592" s="296"/>
      <c r="B592" s="233" t="s">
        <v>576</v>
      </c>
      <c r="C592" s="282" t="n">
        <v>925</v>
      </c>
      <c r="D592" s="283" t="s">
        <v>67</v>
      </c>
      <c r="E592" s="283" t="s">
        <v>46</v>
      </c>
      <c r="F592" s="283" t="s">
        <v>577</v>
      </c>
      <c r="G592" s="283"/>
      <c r="H592" s="295" t="n">
        <f aca="false">H593</f>
        <v>279551</v>
      </c>
      <c r="I592" s="295" t="n">
        <f aca="false">I593</f>
        <v>248430</v>
      </c>
      <c r="J592" s="295" t="n">
        <f aca="false">J593</f>
        <v>248430</v>
      </c>
      <c r="K592" s="295" t="n">
        <f aca="false">K593</f>
        <v>0</v>
      </c>
      <c r="L592" s="295" t="n">
        <f aca="false">L593</f>
        <v>0</v>
      </c>
      <c r="M592" s="295" t="n">
        <f aca="false">M593</f>
        <v>0</v>
      </c>
      <c r="N592" s="295" t="n">
        <f aca="false">N593</f>
        <v>0</v>
      </c>
      <c r="O592" s="295" t="n">
        <f aca="false">O593</f>
        <v>31121</v>
      </c>
      <c r="P592" s="295" t="n">
        <f aca="false">P593</f>
        <v>21709.6</v>
      </c>
      <c r="Q592" s="288" t="n">
        <f aca="false">Q593</f>
        <v>298331.8</v>
      </c>
      <c r="S592" s="199"/>
      <c r="U592" s="199"/>
    </row>
    <row r="593" customFormat="false" ht="31.5" hidden="false" customHeight="true" outlineLevel="0" collapsed="false">
      <c r="A593" s="296"/>
      <c r="B593" s="281" t="s">
        <v>105</v>
      </c>
      <c r="C593" s="282" t="n">
        <v>925</v>
      </c>
      <c r="D593" s="283" t="s">
        <v>67</v>
      </c>
      <c r="E593" s="283" t="s">
        <v>46</v>
      </c>
      <c r="F593" s="290" t="s">
        <v>578</v>
      </c>
      <c r="G593" s="290"/>
      <c r="H593" s="295" t="n">
        <f aca="false">H597+H601</f>
        <v>279551</v>
      </c>
      <c r="I593" s="295" t="n">
        <f aca="false">I597+I601</f>
        <v>248430</v>
      </c>
      <c r="J593" s="295" t="n">
        <f aca="false">J597+J601</f>
        <v>248430</v>
      </c>
      <c r="K593" s="295" t="n">
        <f aca="false">K597+K601</f>
        <v>0</v>
      </c>
      <c r="L593" s="295" t="n">
        <f aca="false">L597+L601</f>
        <v>0</v>
      </c>
      <c r="M593" s="295" t="n">
        <f aca="false">M597+M601</f>
        <v>0</v>
      </c>
      <c r="N593" s="295" t="n">
        <f aca="false">N597+N601</f>
        <v>0</v>
      </c>
      <c r="O593" s="295" t="n">
        <f aca="false">O597+O601</f>
        <v>31121</v>
      </c>
      <c r="P593" s="295" t="n">
        <f aca="false">P597+P601+P594</f>
        <v>21709.6</v>
      </c>
      <c r="Q593" s="288" t="n">
        <f aca="false">Q597+Q601+Q594</f>
        <v>298331.8</v>
      </c>
      <c r="S593" s="199"/>
      <c r="U593" s="199"/>
    </row>
    <row r="594" customFormat="false" ht="45.75" hidden="false" customHeight="true" outlineLevel="0" collapsed="false">
      <c r="A594" s="296"/>
      <c r="B594" s="281" t="s">
        <v>91</v>
      </c>
      <c r="C594" s="282" t="n">
        <v>925</v>
      </c>
      <c r="D594" s="283" t="s">
        <v>67</v>
      </c>
      <c r="E594" s="283" t="s">
        <v>46</v>
      </c>
      <c r="F594" s="290" t="s">
        <v>579</v>
      </c>
      <c r="G594" s="290"/>
      <c r="H594" s="295"/>
      <c r="I594" s="295"/>
      <c r="J594" s="295"/>
      <c r="K594" s="295"/>
      <c r="L594" s="295"/>
      <c r="M594" s="295"/>
      <c r="N594" s="295"/>
      <c r="O594" s="295"/>
      <c r="P594" s="295" t="n">
        <f aca="false">P595+P596</f>
        <v>301260.6</v>
      </c>
      <c r="Q594" s="288" t="n">
        <f aca="false">Q595+Q596</f>
        <v>296718.5</v>
      </c>
      <c r="S594" s="199"/>
      <c r="U594" s="199"/>
    </row>
    <row r="595" customFormat="false" ht="65.25" hidden="false" customHeight="true" outlineLevel="0" collapsed="false">
      <c r="A595" s="296"/>
      <c r="B595" s="317" t="s">
        <v>327</v>
      </c>
      <c r="C595" s="282" t="n">
        <v>925</v>
      </c>
      <c r="D595" s="283" t="s">
        <v>67</v>
      </c>
      <c r="E595" s="283" t="s">
        <v>46</v>
      </c>
      <c r="F595" s="290" t="s">
        <v>579</v>
      </c>
      <c r="G595" s="321" t="s">
        <v>328</v>
      </c>
      <c r="H595" s="295"/>
      <c r="I595" s="295"/>
      <c r="J595" s="295"/>
      <c r="K595" s="295"/>
      <c r="L595" s="295"/>
      <c r="M595" s="295"/>
      <c r="N595" s="295"/>
      <c r="O595" s="295"/>
      <c r="P595" s="295" t="n">
        <v>279335.3</v>
      </c>
      <c r="Q595" s="288" t="n">
        <v>274273.2</v>
      </c>
      <c r="S595" s="199"/>
      <c r="U595" s="199"/>
    </row>
    <row r="596" customFormat="false" ht="66" hidden="false" customHeight="true" outlineLevel="0" collapsed="false">
      <c r="A596" s="296"/>
      <c r="B596" s="317" t="s">
        <v>270</v>
      </c>
      <c r="C596" s="282" t="n">
        <v>925</v>
      </c>
      <c r="D596" s="283" t="s">
        <v>67</v>
      </c>
      <c r="E596" s="283" t="s">
        <v>46</v>
      </c>
      <c r="F596" s="290" t="s">
        <v>579</v>
      </c>
      <c r="G596" s="321" t="s">
        <v>271</v>
      </c>
      <c r="H596" s="295"/>
      <c r="I596" s="295"/>
      <c r="J596" s="295"/>
      <c r="K596" s="295"/>
      <c r="L596" s="295"/>
      <c r="M596" s="295"/>
      <c r="N596" s="295"/>
      <c r="O596" s="295"/>
      <c r="P596" s="295" t="n">
        <v>21925.3</v>
      </c>
      <c r="Q596" s="288" t="n">
        <v>22445.3</v>
      </c>
      <c r="S596" s="199"/>
      <c r="U596" s="199"/>
    </row>
    <row r="597" customFormat="false" ht="18.75" hidden="false" customHeight="true" outlineLevel="0" collapsed="false">
      <c r="A597" s="296"/>
      <c r="B597" s="281" t="s">
        <v>331</v>
      </c>
      <c r="C597" s="282" t="n">
        <v>925</v>
      </c>
      <c r="D597" s="283" t="s">
        <v>67</v>
      </c>
      <c r="E597" s="283" t="s">
        <v>46</v>
      </c>
      <c r="F597" s="290" t="s">
        <v>580</v>
      </c>
      <c r="G597" s="290"/>
      <c r="H597" s="295" t="n">
        <f aca="false">H598+H599+H600</f>
        <v>248430</v>
      </c>
      <c r="I597" s="295" t="n">
        <f aca="false">I598+I599+I600</f>
        <v>248430</v>
      </c>
      <c r="J597" s="295" t="n">
        <f aca="false">J598+J599+J600</f>
        <v>248430</v>
      </c>
      <c r="K597" s="295" t="n">
        <f aca="false">K598+K599+K600</f>
        <v>0</v>
      </c>
      <c r="L597" s="295" t="n">
        <f aca="false">L598+L599+L600</f>
        <v>0</v>
      </c>
      <c r="M597" s="295" t="n">
        <f aca="false">M598+M599+M600</f>
        <v>0</v>
      </c>
      <c r="N597" s="295" t="n">
        <f aca="false">N598+N599+N600</f>
        <v>0</v>
      </c>
      <c r="O597" s="295" t="n">
        <f aca="false">O598+O599+O600</f>
        <v>0</v>
      </c>
      <c r="P597" s="295" t="n">
        <f aca="false">P598+P599+P600</f>
        <v>-248430</v>
      </c>
      <c r="Q597" s="288" t="n">
        <f aca="false">Q598+Q599+Q600</f>
        <v>1613.3</v>
      </c>
      <c r="S597" s="199"/>
      <c r="U597" s="199"/>
    </row>
    <row r="598" customFormat="false" ht="33.75" hidden="false" customHeight="true" outlineLevel="0" collapsed="false">
      <c r="A598" s="296"/>
      <c r="B598" s="317" t="s">
        <v>312</v>
      </c>
      <c r="C598" s="282" t="n">
        <v>925</v>
      </c>
      <c r="D598" s="283" t="s">
        <v>67</v>
      </c>
      <c r="E598" s="283" t="s">
        <v>46</v>
      </c>
      <c r="F598" s="290" t="s">
        <v>580</v>
      </c>
      <c r="G598" s="289" t="s">
        <v>313</v>
      </c>
      <c r="H598" s="295" t="n">
        <f aca="false">R598+S598</f>
        <v>248430</v>
      </c>
      <c r="I598" s="295" t="n">
        <f aca="false">S598+T598</f>
        <v>248430</v>
      </c>
      <c r="J598" s="295" t="n">
        <f aca="false">T598+U598</f>
        <v>248430</v>
      </c>
      <c r="K598" s="295" t="n">
        <f aca="false">U598+V598</f>
        <v>0</v>
      </c>
      <c r="L598" s="295" t="n">
        <f aca="false">V598+W598</f>
        <v>0</v>
      </c>
      <c r="M598" s="295" t="n">
        <f aca="false">W598+X598</f>
        <v>0</v>
      </c>
      <c r="N598" s="295" t="n">
        <f aca="false">X598+Y598</f>
        <v>0</v>
      </c>
      <c r="O598" s="295" t="n">
        <f aca="false">Y598+Z598</f>
        <v>0</v>
      </c>
      <c r="P598" s="295" t="n">
        <v>-248430</v>
      </c>
      <c r="Q598" s="288" t="n">
        <v>1613.3</v>
      </c>
      <c r="R598" s="0" t="n">
        <v>248430</v>
      </c>
      <c r="S598" s="199"/>
      <c r="T598" s="0" t="n">
        <v>248430</v>
      </c>
      <c r="U598" s="199"/>
    </row>
    <row r="599" customFormat="false" ht="78.75" hidden="true" customHeight="true" outlineLevel="0" collapsed="false">
      <c r="A599" s="296"/>
      <c r="B599" s="317" t="s">
        <v>327</v>
      </c>
      <c r="C599" s="282" t="n">
        <v>925</v>
      </c>
      <c r="D599" s="283" t="s">
        <v>67</v>
      </c>
      <c r="E599" s="283" t="s">
        <v>46</v>
      </c>
      <c r="F599" s="290" t="s">
        <v>581</v>
      </c>
      <c r="G599" s="321" t="s">
        <v>328</v>
      </c>
      <c r="H599" s="295" t="n">
        <v>0</v>
      </c>
      <c r="I599" s="324"/>
      <c r="J599" s="324"/>
      <c r="K599" s="298"/>
      <c r="L599" s="311"/>
      <c r="M599" s="298"/>
      <c r="N599" s="298"/>
      <c r="O599" s="287"/>
      <c r="P599" s="287" t="n">
        <v>0</v>
      </c>
      <c r="Q599" s="288" t="n">
        <f aca="false">H599+P599</f>
        <v>0</v>
      </c>
      <c r="S599" s="199"/>
      <c r="U599" s="199"/>
    </row>
    <row r="600" customFormat="false" ht="78" hidden="true" customHeight="true" outlineLevel="0" collapsed="false">
      <c r="A600" s="296"/>
      <c r="B600" s="317" t="s">
        <v>270</v>
      </c>
      <c r="C600" s="282" t="n">
        <v>925</v>
      </c>
      <c r="D600" s="283" t="s">
        <v>67</v>
      </c>
      <c r="E600" s="283" t="s">
        <v>46</v>
      </c>
      <c r="F600" s="290" t="s">
        <v>581</v>
      </c>
      <c r="G600" s="321" t="s">
        <v>271</v>
      </c>
      <c r="H600" s="295" t="n">
        <v>0</v>
      </c>
      <c r="I600" s="324"/>
      <c r="J600" s="324"/>
      <c r="K600" s="298"/>
      <c r="L600" s="311"/>
      <c r="M600" s="298"/>
      <c r="N600" s="298"/>
      <c r="O600" s="287"/>
      <c r="P600" s="287" t="n">
        <v>0</v>
      </c>
      <c r="Q600" s="288" t="n">
        <f aca="false">H600+P600</f>
        <v>0</v>
      </c>
      <c r="S600" s="199"/>
      <c r="U600" s="199"/>
    </row>
    <row r="601" customFormat="false" ht="0.75" hidden="false" customHeight="true" outlineLevel="0" collapsed="false">
      <c r="A601" s="296"/>
      <c r="B601" s="382" t="s">
        <v>811</v>
      </c>
      <c r="C601" s="282" t="n">
        <v>925</v>
      </c>
      <c r="D601" s="283" t="s">
        <v>67</v>
      </c>
      <c r="E601" s="283" t="s">
        <v>46</v>
      </c>
      <c r="F601" s="290" t="s">
        <v>583</v>
      </c>
      <c r="G601" s="290"/>
      <c r="H601" s="295" t="n">
        <f aca="false">H602+H603+H604</f>
        <v>31121</v>
      </c>
      <c r="I601" s="295" t="n">
        <f aca="false">I602+I603+I604</f>
        <v>0</v>
      </c>
      <c r="J601" s="295" t="n">
        <f aca="false">J602+J603+J604</f>
        <v>0</v>
      </c>
      <c r="K601" s="295" t="n">
        <f aca="false">K602+K603+K604</f>
        <v>0</v>
      </c>
      <c r="L601" s="295" t="n">
        <f aca="false">L602+L603+L604</f>
        <v>0</v>
      </c>
      <c r="M601" s="295" t="n">
        <f aca="false">M602+M603+M604</f>
        <v>0</v>
      </c>
      <c r="N601" s="295" t="n">
        <f aca="false">N602+N603+N604</f>
        <v>0</v>
      </c>
      <c r="O601" s="295" t="n">
        <f aca="false">O602+O603+O604</f>
        <v>31121</v>
      </c>
      <c r="P601" s="295" t="n">
        <f aca="false">P602+P603+P604</f>
        <v>-31121</v>
      </c>
      <c r="Q601" s="288" t="n">
        <f aca="false">Q602+Q603+Q604</f>
        <v>0</v>
      </c>
      <c r="S601" s="199"/>
      <c r="U601" s="199"/>
    </row>
    <row r="602" customFormat="false" ht="32.25" hidden="true" customHeight="true" outlineLevel="0" collapsed="false">
      <c r="A602" s="296"/>
      <c r="B602" s="281" t="s">
        <v>93</v>
      </c>
      <c r="C602" s="282" t="n">
        <v>925</v>
      </c>
      <c r="D602" s="283" t="s">
        <v>67</v>
      </c>
      <c r="E602" s="283" t="s">
        <v>46</v>
      </c>
      <c r="F602" s="290" t="s">
        <v>583</v>
      </c>
      <c r="G602" s="289" t="s">
        <v>94</v>
      </c>
      <c r="H602" s="295" t="n">
        <f aca="false">R602+S602</f>
        <v>31121</v>
      </c>
      <c r="I602" s="324"/>
      <c r="J602" s="324"/>
      <c r="K602" s="298"/>
      <c r="L602" s="311"/>
      <c r="M602" s="298"/>
      <c r="N602" s="298"/>
      <c r="O602" s="287" t="n">
        <f aca="false">T602+U602</f>
        <v>31121</v>
      </c>
      <c r="P602" s="287" t="n">
        <v>-31121</v>
      </c>
      <c r="Q602" s="308" t="n">
        <f aca="false">H602+P602</f>
        <v>0</v>
      </c>
      <c r="S602" s="199" t="n">
        <v>31121</v>
      </c>
      <c r="U602" s="199" t="n">
        <v>31121</v>
      </c>
    </row>
    <row r="603" customFormat="false" ht="63" hidden="true" customHeight="false" outlineLevel="0" collapsed="false">
      <c r="A603" s="296"/>
      <c r="B603" s="317" t="s">
        <v>327</v>
      </c>
      <c r="C603" s="282" t="n">
        <v>925</v>
      </c>
      <c r="D603" s="283" t="s">
        <v>67</v>
      </c>
      <c r="E603" s="283" t="s">
        <v>46</v>
      </c>
      <c r="F603" s="290" t="s">
        <v>583</v>
      </c>
      <c r="G603" s="321" t="s">
        <v>328</v>
      </c>
      <c r="H603" s="295" t="n">
        <v>0</v>
      </c>
      <c r="I603" s="324"/>
      <c r="J603" s="324"/>
      <c r="K603" s="298"/>
      <c r="L603" s="311"/>
      <c r="M603" s="298"/>
      <c r="N603" s="298"/>
      <c r="O603" s="287"/>
      <c r="P603" s="287" t="n">
        <v>0</v>
      </c>
      <c r="Q603" s="308" t="n">
        <f aca="false">H603+P603</f>
        <v>0</v>
      </c>
      <c r="S603" s="199"/>
      <c r="U603" s="199"/>
    </row>
    <row r="604" customFormat="false" ht="12" hidden="true" customHeight="true" outlineLevel="0" collapsed="false">
      <c r="A604" s="296"/>
      <c r="B604" s="317" t="s">
        <v>270</v>
      </c>
      <c r="C604" s="282" t="n">
        <v>925</v>
      </c>
      <c r="D604" s="283" t="s">
        <v>67</v>
      </c>
      <c r="E604" s="283" t="s">
        <v>46</v>
      </c>
      <c r="F604" s="290" t="s">
        <v>583</v>
      </c>
      <c r="G604" s="321" t="s">
        <v>271</v>
      </c>
      <c r="H604" s="295" t="n">
        <v>0</v>
      </c>
      <c r="I604" s="324"/>
      <c r="J604" s="324"/>
      <c r="K604" s="298"/>
      <c r="L604" s="311"/>
      <c r="M604" s="298"/>
      <c r="N604" s="298"/>
      <c r="O604" s="287"/>
      <c r="P604" s="287" t="n">
        <v>0</v>
      </c>
      <c r="Q604" s="308" t="n">
        <f aca="false">H604+P604</f>
        <v>0</v>
      </c>
      <c r="S604" s="199"/>
      <c r="U604" s="199"/>
    </row>
    <row r="605" customFormat="false" ht="31.5" hidden="false" customHeight="false" outlineLevel="0" collapsed="false">
      <c r="A605" s="296"/>
      <c r="B605" s="233" t="s">
        <v>584</v>
      </c>
      <c r="C605" s="282" t="n">
        <v>925</v>
      </c>
      <c r="D605" s="283" t="s">
        <v>67</v>
      </c>
      <c r="E605" s="283" t="s">
        <v>46</v>
      </c>
      <c r="F605" s="283" t="s">
        <v>585</v>
      </c>
      <c r="G605" s="283"/>
      <c r="H605" s="295" t="n">
        <f aca="false">H606</f>
        <v>39233</v>
      </c>
      <c r="I605" s="295" t="n">
        <f aca="false">I606</f>
        <v>0</v>
      </c>
      <c r="J605" s="295" t="n">
        <f aca="false">J606</f>
        <v>0</v>
      </c>
      <c r="K605" s="295" t="n">
        <f aca="false">K606</f>
        <v>0</v>
      </c>
      <c r="L605" s="295" t="n">
        <f aca="false">L606</f>
        <v>0</v>
      </c>
      <c r="M605" s="295" t="n">
        <f aca="false">M606</f>
        <v>25531</v>
      </c>
      <c r="N605" s="295" t="n">
        <f aca="false">N606</f>
        <v>0</v>
      </c>
      <c r="O605" s="295" t="n">
        <f aca="false">O606</f>
        <v>39233</v>
      </c>
      <c r="P605" s="295" t="n">
        <f aca="false">P606</f>
        <v>5313</v>
      </c>
      <c r="Q605" s="288" t="n">
        <f aca="false">Q606</f>
        <v>45315</v>
      </c>
      <c r="S605" s="199"/>
      <c r="U605" s="199"/>
    </row>
    <row r="606" customFormat="false" ht="32.25" hidden="false" customHeight="true" outlineLevel="0" collapsed="false">
      <c r="A606" s="296"/>
      <c r="B606" s="281" t="s">
        <v>105</v>
      </c>
      <c r="C606" s="282" t="n">
        <v>925</v>
      </c>
      <c r="D606" s="283" t="s">
        <v>67</v>
      </c>
      <c r="E606" s="283" t="s">
        <v>46</v>
      </c>
      <c r="F606" s="290" t="s">
        <v>586</v>
      </c>
      <c r="G606" s="290"/>
      <c r="H606" s="295" t="n">
        <f aca="false">H608+H614+H615</f>
        <v>39233</v>
      </c>
      <c r="I606" s="295" t="n">
        <f aca="false">I608+I614+I615</f>
        <v>0</v>
      </c>
      <c r="J606" s="295" t="n">
        <f aca="false">J608+J614+J615</f>
        <v>0</v>
      </c>
      <c r="K606" s="295" t="n">
        <f aca="false">K608+K614+K615</f>
        <v>0</v>
      </c>
      <c r="L606" s="295" t="n">
        <f aca="false">L608+L614+L615</f>
        <v>0</v>
      </c>
      <c r="M606" s="295" t="n">
        <f aca="false">M608+M614+M615</f>
        <v>25531</v>
      </c>
      <c r="N606" s="295" t="n">
        <f aca="false">N608+N614+N615</f>
        <v>0</v>
      </c>
      <c r="O606" s="295" t="n">
        <f aca="false">O608+O614+O615</f>
        <v>39233</v>
      </c>
      <c r="P606" s="295" t="n">
        <f aca="false">P608+P614+P615</f>
        <v>5313</v>
      </c>
      <c r="Q606" s="288" t="n">
        <f aca="false">Q608+Q614+Q615</f>
        <v>45315</v>
      </c>
      <c r="S606" s="199"/>
      <c r="U606" s="199"/>
    </row>
    <row r="607" customFormat="false" ht="47.25" hidden="false" customHeight="true" outlineLevel="0" collapsed="false">
      <c r="A607" s="296"/>
      <c r="B607" s="281" t="s">
        <v>91</v>
      </c>
      <c r="C607" s="282" t="n">
        <v>925</v>
      </c>
      <c r="D607" s="283" t="s">
        <v>67</v>
      </c>
      <c r="E607" s="283" t="s">
        <v>46</v>
      </c>
      <c r="F607" s="290" t="s">
        <v>587</v>
      </c>
      <c r="G607" s="290"/>
      <c r="H607" s="295"/>
      <c r="I607" s="295"/>
      <c r="J607" s="295"/>
      <c r="K607" s="295"/>
      <c r="L607" s="295"/>
      <c r="M607" s="295"/>
      <c r="N607" s="295"/>
      <c r="O607" s="295"/>
      <c r="P607" s="295" t="n">
        <f aca="false">P606</f>
        <v>5313</v>
      </c>
      <c r="Q607" s="288" t="n">
        <f aca="false">Q606</f>
        <v>45315</v>
      </c>
      <c r="S607" s="199"/>
      <c r="U607" s="199"/>
    </row>
    <row r="608" customFormat="false" ht="30.75" hidden="false" customHeight="true" outlineLevel="0" collapsed="false">
      <c r="A608" s="296"/>
      <c r="B608" s="281" t="s">
        <v>93</v>
      </c>
      <c r="C608" s="282" t="n">
        <v>925</v>
      </c>
      <c r="D608" s="283" t="s">
        <v>67</v>
      </c>
      <c r="E608" s="283" t="s">
        <v>46</v>
      </c>
      <c r="F608" s="290" t="s">
        <v>587</v>
      </c>
      <c r="G608" s="289" t="s">
        <v>94</v>
      </c>
      <c r="H608" s="295" t="n">
        <f aca="false">R608+S608</f>
        <v>39233</v>
      </c>
      <c r="I608" s="324"/>
      <c r="J608" s="324"/>
      <c r="K608" s="298"/>
      <c r="L608" s="311"/>
      <c r="M608" s="298" t="n">
        <v>25531</v>
      </c>
      <c r="N608" s="298"/>
      <c r="O608" s="287" t="n">
        <f aca="false">T608+U608</f>
        <v>39233</v>
      </c>
      <c r="P608" s="287" t="n">
        <v>-39233</v>
      </c>
      <c r="Q608" s="308" t="n">
        <f aca="false">H608+P608</f>
        <v>0</v>
      </c>
      <c r="S608" s="199" t="n">
        <v>39233</v>
      </c>
      <c r="U608" s="199" t="n">
        <v>39233</v>
      </c>
    </row>
    <row r="609" customFormat="false" ht="31.5" hidden="true" customHeight="false" outlineLevel="0" collapsed="false">
      <c r="A609" s="296"/>
      <c r="B609" s="233" t="s">
        <v>588</v>
      </c>
      <c r="C609" s="282" t="n">
        <v>925</v>
      </c>
      <c r="D609" s="283" t="s">
        <v>67</v>
      </c>
      <c r="E609" s="283" t="s">
        <v>46</v>
      </c>
      <c r="F609" s="283" t="s">
        <v>589</v>
      </c>
      <c r="G609" s="283"/>
      <c r="H609" s="295" t="n">
        <f aca="false">H610</f>
        <v>0</v>
      </c>
      <c r="I609" s="324"/>
      <c r="J609" s="324"/>
      <c r="K609" s="298"/>
      <c r="L609" s="311"/>
      <c r="M609" s="298"/>
      <c r="N609" s="298"/>
      <c r="O609" s="287"/>
      <c r="P609" s="287"/>
      <c r="Q609" s="308" t="n">
        <f aca="false">H609+P609</f>
        <v>0</v>
      </c>
      <c r="S609" s="199"/>
      <c r="U609" s="199"/>
    </row>
    <row r="610" customFormat="false" ht="31.5" hidden="true" customHeight="false" outlineLevel="0" collapsed="false">
      <c r="A610" s="296"/>
      <c r="B610" s="281" t="s">
        <v>105</v>
      </c>
      <c r="C610" s="282" t="n">
        <v>925</v>
      </c>
      <c r="D610" s="283" t="s">
        <v>67</v>
      </c>
      <c r="E610" s="283" t="s">
        <v>46</v>
      </c>
      <c r="F610" s="290" t="s">
        <v>590</v>
      </c>
      <c r="G610" s="290"/>
      <c r="H610" s="295" t="n">
        <f aca="false">H611</f>
        <v>0</v>
      </c>
      <c r="I610" s="324"/>
      <c r="J610" s="324"/>
      <c r="K610" s="298"/>
      <c r="L610" s="311"/>
      <c r="M610" s="298"/>
      <c r="N610" s="298"/>
      <c r="O610" s="287"/>
      <c r="P610" s="287"/>
      <c r="Q610" s="308" t="n">
        <f aca="false">H610+P610</f>
        <v>0</v>
      </c>
      <c r="S610" s="199"/>
      <c r="U610" s="199"/>
    </row>
    <row r="611" customFormat="false" ht="31.5" hidden="true" customHeight="false" outlineLevel="0" collapsed="false">
      <c r="A611" s="296"/>
      <c r="B611" s="281" t="s">
        <v>547</v>
      </c>
      <c r="C611" s="282" t="n">
        <v>925</v>
      </c>
      <c r="D611" s="283" t="s">
        <v>67</v>
      </c>
      <c r="E611" s="283" t="s">
        <v>46</v>
      </c>
      <c r="F611" s="290" t="s">
        <v>590</v>
      </c>
      <c r="G611" s="289" t="s">
        <v>94</v>
      </c>
      <c r="H611" s="295"/>
      <c r="I611" s="324"/>
      <c r="J611" s="324"/>
      <c r="K611" s="298"/>
      <c r="L611" s="311" t="n">
        <v>12879</v>
      </c>
      <c r="M611" s="298"/>
      <c r="N611" s="298"/>
      <c r="O611" s="287"/>
      <c r="P611" s="287"/>
      <c r="Q611" s="308" t="n">
        <f aca="false">H611+P611</f>
        <v>0</v>
      </c>
      <c r="S611" s="199"/>
      <c r="U611" s="199"/>
    </row>
    <row r="612" customFormat="false" ht="31.5" hidden="true" customHeight="false" outlineLevel="0" collapsed="false">
      <c r="A612" s="296"/>
      <c r="B612" s="281" t="s">
        <v>591</v>
      </c>
      <c r="C612" s="282" t="n">
        <v>925</v>
      </c>
      <c r="D612" s="283" t="s">
        <v>67</v>
      </c>
      <c r="E612" s="283" t="s">
        <v>46</v>
      </c>
      <c r="F612" s="290" t="s">
        <v>592</v>
      </c>
      <c r="G612" s="290"/>
      <c r="H612" s="326" t="n">
        <f aca="false">H613</f>
        <v>0</v>
      </c>
      <c r="I612" s="324"/>
      <c r="J612" s="324"/>
      <c r="K612" s="298"/>
      <c r="L612" s="311"/>
      <c r="M612" s="298"/>
      <c r="N612" s="298"/>
      <c r="O612" s="326" t="n">
        <f aca="false">O613</f>
        <v>0</v>
      </c>
      <c r="P612" s="326"/>
      <c r="Q612" s="308" t="n">
        <f aca="false">H612+P612</f>
        <v>0</v>
      </c>
      <c r="S612" s="199"/>
      <c r="U612" s="199"/>
    </row>
    <row r="613" customFormat="false" ht="31.5" hidden="true" customHeight="false" outlineLevel="0" collapsed="false">
      <c r="A613" s="296"/>
      <c r="B613" s="281" t="s">
        <v>72</v>
      </c>
      <c r="C613" s="282" t="n">
        <v>925</v>
      </c>
      <c r="D613" s="283" t="s">
        <v>67</v>
      </c>
      <c r="E613" s="283" t="s">
        <v>46</v>
      </c>
      <c r="F613" s="290" t="s">
        <v>592</v>
      </c>
      <c r="G613" s="289" t="s">
        <v>73</v>
      </c>
      <c r="H613" s="326"/>
      <c r="I613" s="324"/>
      <c r="J613" s="324"/>
      <c r="K613" s="298"/>
      <c r="L613" s="311"/>
      <c r="M613" s="298"/>
      <c r="N613" s="298"/>
      <c r="O613" s="287"/>
      <c r="P613" s="287"/>
      <c r="Q613" s="308" t="n">
        <f aca="false">H613+P613</f>
        <v>0</v>
      </c>
      <c r="S613" s="199"/>
      <c r="U613" s="199"/>
    </row>
    <row r="614" customFormat="false" ht="63" hidden="false" customHeight="true" outlineLevel="0" collapsed="false">
      <c r="A614" s="296"/>
      <c r="B614" s="317" t="s">
        <v>327</v>
      </c>
      <c r="C614" s="282" t="n">
        <v>925</v>
      </c>
      <c r="D614" s="283" t="s">
        <v>67</v>
      </c>
      <c r="E614" s="283" t="s">
        <v>46</v>
      </c>
      <c r="F614" s="290" t="s">
        <v>587</v>
      </c>
      <c r="G614" s="321" t="s">
        <v>328</v>
      </c>
      <c r="H614" s="326" t="n">
        <v>0</v>
      </c>
      <c r="I614" s="324"/>
      <c r="J614" s="324"/>
      <c r="K614" s="298"/>
      <c r="L614" s="311"/>
      <c r="M614" s="298"/>
      <c r="N614" s="298"/>
      <c r="O614" s="287"/>
      <c r="P614" s="287" t="n">
        <v>37543.6</v>
      </c>
      <c r="Q614" s="308" t="n">
        <v>38300.2</v>
      </c>
      <c r="S614" s="199"/>
      <c r="U614" s="199"/>
    </row>
    <row r="615" customFormat="false" ht="66" hidden="false" customHeight="true" outlineLevel="0" collapsed="false">
      <c r="A615" s="296"/>
      <c r="B615" s="317" t="s">
        <v>270</v>
      </c>
      <c r="C615" s="282" t="n">
        <v>925</v>
      </c>
      <c r="D615" s="283" t="s">
        <v>67</v>
      </c>
      <c r="E615" s="283" t="s">
        <v>46</v>
      </c>
      <c r="F615" s="290" t="s">
        <v>587</v>
      </c>
      <c r="G615" s="321" t="s">
        <v>271</v>
      </c>
      <c r="H615" s="326" t="n">
        <v>0</v>
      </c>
      <c r="I615" s="324"/>
      <c r="J615" s="324"/>
      <c r="K615" s="298"/>
      <c r="L615" s="311"/>
      <c r="M615" s="298"/>
      <c r="N615" s="298"/>
      <c r="O615" s="287"/>
      <c r="P615" s="287" t="n">
        <v>7002.4</v>
      </c>
      <c r="Q615" s="308" t="n">
        <v>7014.8</v>
      </c>
      <c r="S615" s="199"/>
      <c r="U615" s="199"/>
    </row>
    <row r="616" s="56" customFormat="true" ht="31.5" hidden="false" customHeight="false" outlineLevel="0" collapsed="false">
      <c r="A616" s="282"/>
      <c r="B616" s="281" t="s">
        <v>282</v>
      </c>
      <c r="C616" s="282" t="n">
        <v>925</v>
      </c>
      <c r="D616" s="289" t="s">
        <v>67</v>
      </c>
      <c r="E616" s="289" t="s">
        <v>46</v>
      </c>
      <c r="F616" s="290" t="s">
        <v>283</v>
      </c>
      <c r="G616" s="283"/>
      <c r="H616" s="295" t="n">
        <f aca="false">H617+H619</f>
        <v>7001</v>
      </c>
      <c r="I616" s="295" t="n">
        <f aca="false">I617+I619</f>
        <v>0</v>
      </c>
      <c r="J616" s="295" t="n">
        <f aca="false">J617+J619</f>
        <v>0</v>
      </c>
      <c r="K616" s="295" t="n">
        <f aca="false">K617+K619</f>
        <v>0</v>
      </c>
      <c r="L616" s="295" t="n">
        <f aca="false">L617+L619</f>
        <v>7221.7</v>
      </c>
      <c r="M616" s="295" t="n">
        <f aca="false">M617+M619</f>
        <v>0</v>
      </c>
      <c r="N616" s="295" t="n">
        <f aca="false">N617+N619</f>
        <v>0</v>
      </c>
      <c r="O616" s="295" t="n">
        <f aca="false">O617+O619</f>
        <v>7001</v>
      </c>
      <c r="P616" s="295" t="n">
        <f aca="false">P617+P619</f>
        <v>339.3</v>
      </c>
      <c r="Q616" s="288" t="n">
        <f aca="false">Q617+Q619+Q627</f>
        <v>8435.3</v>
      </c>
      <c r="S616" s="303"/>
      <c r="U616" s="303"/>
    </row>
    <row r="617" s="56" customFormat="true" ht="33" hidden="false" customHeight="true" outlineLevel="0" collapsed="false">
      <c r="A617" s="282"/>
      <c r="B617" s="281" t="s">
        <v>599</v>
      </c>
      <c r="C617" s="282" t="n">
        <v>925</v>
      </c>
      <c r="D617" s="283" t="s">
        <v>67</v>
      </c>
      <c r="E617" s="283" t="s">
        <v>46</v>
      </c>
      <c r="F617" s="290" t="s">
        <v>600</v>
      </c>
      <c r="G617" s="290"/>
      <c r="H617" s="295" t="n">
        <f aca="false">H618+H625+H626</f>
        <v>7001</v>
      </c>
      <c r="I617" s="295" t="n">
        <f aca="false">I618+I625+I626</f>
        <v>0</v>
      </c>
      <c r="J617" s="295" t="n">
        <f aca="false">J618+J625+J626</f>
        <v>0</v>
      </c>
      <c r="K617" s="295" t="n">
        <f aca="false">K618+K625+K626</f>
        <v>0</v>
      </c>
      <c r="L617" s="295" t="n">
        <f aca="false">L618+L625+L626</f>
        <v>7221.7</v>
      </c>
      <c r="M617" s="295" t="n">
        <f aca="false">M618+M625+M626</f>
        <v>0</v>
      </c>
      <c r="N617" s="295" t="n">
        <f aca="false">N618+N625+N626</f>
        <v>0</v>
      </c>
      <c r="O617" s="295" t="n">
        <f aca="false">O618+O625+O626</f>
        <v>7001</v>
      </c>
      <c r="P617" s="295" t="n">
        <f aca="false">P618+P625+P626</f>
        <v>339.3</v>
      </c>
      <c r="Q617" s="288" t="n">
        <f aca="false">Q618+Q625+Q626</f>
        <v>7340.3</v>
      </c>
      <c r="S617" s="303"/>
      <c r="U617" s="303"/>
    </row>
    <row r="618" s="56" customFormat="true" ht="33" hidden="false" customHeight="true" outlineLevel="0" collapsed="false">
      <c r="A618" s="282"/>
      <c r="B618" s="281" t="s">
        <v>93</v>
      </c>
      <c r="C618" s="282" t="n">
        <v>925</v>
      </c>
      <c r="D618" s="283" t="s">
        <v>67</v>
      </c>
      <c r="E618" s="283" t="s">
        <v>46</v>
      </c>
      <c r="F618" s="290" t="s">
        <v>600</v>
      </c>
      <c r="G618" s="289" t="s">
        <v>94</v>
      </c>
      <c r="H618" s="295" t="n">
        <f aca="false">R618+S618</f>
        <v>7001</v>
      </c>
      <c r="I618" s="302"/>
      <c r="J618" s="302"/>
      <c r="K618" s="302"/>
      <c r="L618" s="316" t="n">
        <v>7221.7</v>
      </c>
      <c r="M618" s="302"/>
      <c r="N618" s="302"/>
      <c r="O618" s="287" t="n">
        <f aca="false">T618+U618</f>
        <v>7001</v>
      </c>
      <c r="P618" s="287" t="n">
        <v>-7001</v>
      </c>
      <c r="Q618" s="288" t="n">
        <f aca="false">H618+P618</f>
        <v>0</v>
      </c>
      <c r="R618" s="56" t="n">
        <v>7001</v>
      </c>
      <c r="S618" s="303"/>
      <c r="T618" s="56" t="n">
        <v>7001</v>
      </c>
      <c r="U618" s="303"/>
    </row>
    <row r="619" s="56" customFormat="true" ht="47.25" hidden="true" customHeight="false" outlineLevel="0" collapsed="false">
      <c r="A619" s="282"/>
      <c r="B619" s="281" t="s">
        <v>601</v>
      </c>
      <c r="C619" s="282" t="n">
        <v>925</v>
      </c>
      <c r="D619" s="283" t="s">
        <v>67</v>
      </c>
      <c r="E619" s="283" t="s">
        <v>46</v>
      </c>
      <c r="F619" s="290" t="s">
        <v>602</v>
      </c>
      <c r="G619" s="290"/>
      <c r="H619" s="326" t="n">
        <f aca="false">H620</f>
        <v>0</v>
      </c>
      <c r="I619" s="302"/>
      <c r="J619" s="302"/>
      <c r="K619" s="302"/>
      <c r="L619" s="316"/>
      <c r="M619" s="302"/>
      <c r="N619" s="302"/>
      <c r="O619" s="326" t="n">
        <f aca="false">O620</f>
        <v>0</v>
      </c>
      <c r="P619" s="326"/>
      <c r="Q619" s="288" t="n">
        <f aca="false">H619+P619</f>
        <v>0</v>
      </c>
      <c r="S619" s="303"/>
      <c r="U619" s="303"/>
    </row>
    <row r="620" s="56" customFormat="true" ht="31.5" hidden="true" customHeight="false" outlineLevel="0" collapsed="false">
      <c r="A620" s="282"/>
      <c r="B620" s="281" t="s">
        <v>547</v>
      </c>
      <c r="C620" s="282" t="n">
        <v>925</v>
      </c>
      <c r="D620" s="283" t="s">
        <v>67</v>
      </c>
      <c r="E620" s="283" t="s">
        <v>46</v>
      </c>
      <c r="F620" s="290" t="s">
        <v>602</v>
      </c>
      <c r="G620" s="289" t="s">
        <v>94</v>
      </c>
      <c r="H620" s="326"/>
      <c r="I620" s="302"/>
      <c r="J620" s="302"/>
      <c r="K620" s="302"/>
      <c r="L620" s="316"/>
      <c r="M620" s="302"/>
      <c r="N620" s="302"/>
      <c r="O620" s="287"/>
      <c r="P620" s="287"/>
      <c r="Q620" s="288" t="n">
        <f aca="false">H620+P620</f>
        <v>0</v>
      </c>
      <c r="S620" s="303"/>
      <c r="U620" s="303"/>
    </row>
    <row r="621" customFormat="false" ht="15.75" hidden="true" customHeight="false" outlineLevel="0" collapsed="false">
      <c r="A621" s="296"/>
      <c r="B621" s="233" t="s">
        <v>603</v>
      </c>
      <c r="C621" s="282" t="n">
        <v>925</v>
      </c>
      <c r="D621" s="283" t="s">
        <v>67</v>
      </c>
      <c r="E621" s="283" t="s">
        <v>35</v>
      </c>
      <c r="F621" s="321"/>
      <c r="G621" s="321"/>
      <c r="H621" s="295" t="n">
        <f aca="false">H622</f>
        <v>0</v>
      </c>
      <c r="I621" s="324"/>
      <c r="J621" s="324"/>
      <c r="K621" s="298"/>
      <c r="L621" s="311"/>
      <c r="M621" s="298"/>
      <c r="N621" s="298"/>
      <c r="O621" s="287"/>
      <c r="P621" s="287"/>
      <c r="Q621" s="288" t="n">
        <f aca="false">H621+P621</f>
        <v>0</v>
      </c>
      <c r="S621" s="199"/>
      <c r="U621" s="199"/>
    </row>
    <row r="622" customFormat="false" ht="15.75" hidden="true" customHeight="false" outlineLevel="0" collapsed="false">
      <c r="A622" s="296"/>
      <c r="B622" s="281" t="s">
        <v>604</v>
      </c>
      <c r="C622" s="282" t="n">
        <v>925</v>
      </c>
      <c r="D622" s="283" t="s">
        <v>67</v>
      </c>
      <c r="E622" s="283" t="s">
        <v>35</v>
      </c>
      <c r="F622" s="290" t="s">
        <v>605</v>
      </c>
      <c r="G622" s="290"/>
      <c r="H622" s="295" t="n">
        <f aca="false">H623</f>
        <v>0</v>
      </c>
      <c r="I622" s="324"/>
      <c r="J622" s="324"/>
      <c r="K622" s="298"/>
      <c r="L622" s="311"/>
      <c r="M622" s="298"/>
      <c r="N622" s="298"/>
      <c r="O622" s="287"/>
      <c r="P622" s="287"/>
      <c r="Q622" s="288" t="n">
        <f aca="false">H622+P622</f>
        <v>0</v>
      </c>
      <c r="S622" s="199"/>
      <c r="U622" s="199"/>
    </row>
    <row r="623" customFormat="false" ht="31.5" hidden="true" customHeight="false" outlineLevel="0" collapsed="false">
      <c r="A623" s="296"/>
      <c r="B623" s="281" t="s">
        <v>105</v>
      </c>
      <c r="C623" s="282" t="n">
        <v>925</v>
      </c>
      <c r="D623" s="283" t="s">
        <v>67</v>
      </c>
      <c r="E623" s="283" t="s">
        <v>35</v>
      </c>
      <c r="F623" s="290" t="s">
        <v>606</v>
      </c>
      <c r="G623" s="290"/>
      <c r="H623" s="295" t="n">
        <f aca="false">H624</f>
        <v>0</v>
      </c>
      <c r="I623" s="324"/>
      <c r="J623" s="324"/>
      <c r="K623" s="298"/>
      <c r="L623" s="311"/>
      <c r="M623" s="298"/>
      <c r="N623" s="298"/>
      <c r="O623" s="287"/>
      <c r="P623" s="287"/>
      <c r="Q623" s="288" t="n">
        <f aca="false">H623+P623</f>
        <v>0</v>
      </c>
      <c r="S623" s="199"/>
      <c r="U623" s="199"/>
    </row>
    <row r="624" customFormat="false" ht="31.5" hidden="true" customHeight="false" outlineLevel="0" collapsed="false">
      <c r="A624" s="296"/>
      <c r="B624" s="281" t="s">
        <v>547</v>
      </c>
      <c r="C624" s="282" t="n">
        <v>925</v>
      </c>
      <c r="D624" s="283" t="s">
        <v>67</v>
      </c>
      <c r="E624" s="283" t="s">
        <v>35</v>
      </c>
      <c r="F624" s="290" t="s">
        <v>606</v>
      </c>
      <c r="G624" s="289" t="s">
        <v>94</v>
      </c>
      <c r="H624" s="295"/>
      <c r="I624" s="324"/>
      <c r="J624" s="324"/>
      <c r="K624" s="298"/>
      <c r="L624" s="311" t="n">
        <v>18047</v>
      </c>
      <c r="M624" s="298"/>
      <c r="N624" s="298"/>
      <c r="O624" s="287"/>
      <c r="P624" s="287"/>
      <c r="Q624" s="288" t="n">
        <f aca="false">H624+P624</f>
        <v>0</v>
      </c>
      <c r="S624" s="199"/>
      <c r="U624" s="199"/>
    </row>
    <row r="625" customFormat="false" ht="30" hidden="false" customHeight="true" outlineLevel="0" collapsed="false">
      <c r="A625" s="296"/>
      <c r="B625" s="317" t="s">
        <v>568</v>
      </c>
      <c r="C625" s="282" t="n">
        <v>925</v>
      </c>
      <c r="D625" s="283" t="s">
        <v>67</v>
      </c>
      <c r="E625" s="283" t="s">
        <v>46</v>
      </c>
      <c r="F625" s="290" t="s">
        <v>600</v>
      </c>
      <c r="G625" s="321" t="s">
        <v>570</v>
      </c>
      <c r="H625" s="295" t="n">
        <v>0</v>
      </c>
      <c r="I625" s="324"/>
      <c r="J625" s="324"/>
      <c r="K625" s="298"/>
      <c r="L625" s="311"/>
      <c r="M625" s="298"/>
      <c r="N625" s="298"/>
      <c r="O625" s="287"/>
      <c r="P625" s="287" t="n">
        <v>612</v>
      </c>
      <c r="Q625" s="288" t="n">
        <f aca="false">H625+P625</f>
        <v>612</v>
      </c>
      <c r="S625" s="199"/>
      <c r="U625" s="199"/>
    </row>
    <row r="626" customFormat="false" ht="30.75" hidden="false" customHeight="true" outlineLevel="0" collapsed="false">
      <c r="A626" s="296"/>
      <c r="B626" s="317" t="s">
        <v>312</v>
      </c>
      <c r="C626" s="282" t="n">
        <v>925</v>
      </c>
      <c r="D626" s="283" t="s">
        <v>67</v>
      </c>
      <c r="E626" s="283" t="s">
        <v>46</v>
      </c>
      <c r="F626" s="290" t="s">
        <v>600</v>
      </c>
      <c r="G626" s="321" t="s">
        <v>313</v>
      </c>
      <c r="H626" s="295" t="n">
        <v>0</v>
      </c>
      <c r="I626" s="324"/>
      <c r="J626" s="324"/>
      <c r="K626" s="298"/>
      <c r="L626" s="311"/>
      <c r="M626" s="298"/>
      <c r="N626" s="298"/>
      <c r="O626" s="287"/>
      <c r="P626" s="287" t="n">
        <v>6728.3</v>
      </c>
      <c r="Q626" s="288" t="n">
        <f aca="false">H626+P626</f>
        <v>6728.3</v>
      </c>
      <c r="S626" s="199"/>
      <c r="U626" s="199"/>
    </row>
    <row r="627" customFormat="false" ht="48" hidden="false" customHeight="true" outlineLevel="0" collapsed="false">
      <c r="A627" s="296"/>
      <c r="B627" s="305" t="s">
        <v>333</v>
      </c>
      <c r="C627" s="282" t="n">
        <v>925</v>
      </c>
      <c r="D627" s="283" t="s">
        <v>67</v>
      </c>
      <c r="E627" s="283" t="s">
        <v>46</v>
      </c>
      <c r="F627" s="290" t="s">
        <v>334</v>
      </c>
      <c r="G627" s="290"/>
      <c r="H627" s="295"/>
      <c r="I627" s="324"/>
      <c r="J627" s="324"/>
      <c r="K627" s="298"/>
      <c r="L627" s="311"/>
      <c r="M627" s="298"/>
      <c r="N627" s="298"/>
      <c r="O627" s="287"/>
      <c r="P627" s="287"/>
      <c r="Q627" s="288" t="n">
        <f aca="false">Q628</f>
        <v>1095</v>
      </c>
      <c r="S627" s="199"/>
      <c r="U627" s="199"/>
    </row>
    <row r="628" customFormat="false" ht="30.75" hidden="false" customHeight="true" outlineLevel="0" collapsed="false">
      <c r="A628" s="296"/>
      <c r="B628" s="317" t="s">
        <v>312</v>
      </c>
      <c r="C628" s="282" t="n">
        <v>925</v>
      </c>
      <c r="D628" s="283" t="s">
        <v>67</v>
      </c>
      <c r="E628" s="283" t="s">
        <v>46</v>
      </c>
      <c r="F628" s="290" t="s">
        <v>334</v>
      </c>
      <c r="G628" s="289" t="s">
        <v>313</v>
      </c>
      <c r="H628" s="295"/>
      <c r="I628" s="324"/>
      <c r="J628" s="324"/>
      <c r="K628" s="298"/>
      <c r="L628" s="311"/>
      <c r="M628" s="298"/>
      <c r="N628" s="298"/>
      <c r="O628" s="287"/>
      <c r="P628" s="287"/>
      <c r="Q628" s="288" t="n">
        <v>1095</v>
      </c>
      <c r="S628" s="199"/>
      <c r="U628" s="199"/>
    </row>
    <row r="629" customFormat="false" ht="30.75" hidden="false" customHeight="true" outlineLevel="0" collapsed="false">
      <c r="A629" s="296"/>
      <c r="B629" s="317" t="s">
        <v>108</v>
      </c>
      <c r="C629" s="282" t="n">
        <v>925</v>
      </c>
      <c r="D629" s="283" t="s">
        <v>67</v>
      </c>
      <c r="E629" s="283" t="s">
        <v>46</v>
      </c>
      <c r="F629" s="290" t="s">
        <v>109</v>
      </c>
      <c r="G629" s="289"/>
      <c r="H629" s="295"/>
      <c r="I629" s="324"/>
      <c r="J629" s="324"/>
      <c r="K629" s="298"/>
      <c r="L629" s="311"/>
      <c r="M629" s="298"/>
      <c r="N629" s="298"/>
      <c r="O629" s="287"/>
      <c r="P629" s="287"/>
      <c r="Q629" s="288" t="n">
        <f aca="false">Q630</f>
        <v>217.98</v>
      </c>
      <c r="S629" s="199"/>
      <c r="U629" s="199"/>
    </row>
    <row r="630" customFormat="false" ht="30.75" hidden="false" customHeight="true" outlineLevel="0" collapsed="false">
      <c r="A630" s="296"/>
      <c r="B630" s="317" t="s">
        <v>110</v>
      </c>
      <c r="C630" s="282" t="n">
        <v>925</v>
      </c>
      <c r="D630" s="283" t="s">
        <v>67</v>
      </c>
      <c r="E630" s="283" t="s">
        <v>46</v>
      </c>
      <c r="F630" s="290" t="s">
        <v>111</v>
      </c>
      <c r="G630" s="289"/>
      <c r="H630" s="295"/>
      <c r="I630" s="324"/>
      <c r="J630" s="324"/>
      <c r="K630" s="298"/>
      <c r="L630" s="311"/>
      <c r="M630" s="298"/>
      <c r="N630" s="298"/>
      <c r="O630" s="287"/>
      <c r="P630" s="287"/>
      <c r="Q630" s="288" t="n">
        <f aca="false">Q631</f>
        <v>217.98</v>
      </c>
      <c r="S630" s="199"/>
      <c r="U630" s="199"/>
    </row>
    <row r="631" customFormat="false" ht="30.75" hidden="false" customHeight="true" outlineLevel="0" collapsed="false">
      <c r="A631" s="296"/>
      <c r="B631" s="281" t="s">
        <v>129</v>
      </c>
      <c r="C631" s="282" t="n">
        <v>925</v>
      </c>
      <c r="D631" s="283" t="s">
        <v>67</v>
      </c>
      <c r="E631" s="283" t="s">
        <v>46</v>
      </c>
      <c r="F631" s="283" t="s">
        <v>336</v>
      </c>
      <c r="G631" s="283"/>
      <c r="H631" s="295"/>
      <c r="I631" s="324"/>
      <c r="J631" s="324"/>
      <c r="K631" s="298"/>
      <c r="L631" s="311"/>
      <c r="M631" s="298"/>
      <c r="N631" s="298"/>
      <c r="O631" s="287"/>
      <c r="P631" s="287"/>
      <c r="Q631" s="288" t="n">
        <f aca="false">Q632</f>
        <v>217.98</v>
      </c>
      <c r="S631" s="199"/>
      <c r="U631" s="199"/>
    </row>
    <row r="632" customFormat="false" ht="30.75" hidden="false" customHeight="true" outlineLevel="0" collapsed="false">
      <c r="A632" s="296"/>
      <c r="B632" s="317" t="s">
        <v>312</v>
      </c>
      <c r="C632" s="282" t="n">
        <v>925</v>
      </c>
      <c r="D632" s="283" t="s">
        <v>67</v>
      </c>
      <c r="E632" s="283" t="s">
        <v>46</v>
      </c>
      <c r="F632" s="283" t="s">
        <v>336</v>
      </c>
      <c r="G632" s="283" t="s">
        <v>313</v>
      </c>
      <c r="H632" s="295"/>
      <c r="I632" s="324"/>
      <c r="J632" s="324"/>
      <c r="K632" s="298"/>
      <c r="L632" s="311"/>
      <c r="M632" s="298"/>
      <c r="N632" s="298"/>
      <c r="O632" s="287"/>
      <c r="P632" s="287"/>
      <c r="Q632" s="288" t="n">
        <v>217.98</v>
      </c>
      <c r="S632" s="199"/>
      <c r="U632" s="199"/>
    </row>
    <row r="633" customFormat="false" ht="31.5" hidden="false" customHeight="false" outlineLevel="0" collapsed="false">
      <c r="A633" s="296"/>
      <c r="B633" s="233" t="s">
        <v>306</v>
      </c>
      <c r="C633" s="282" t="n">
        <v>925</v>
      </c>
      <c r="D633" s="283" t="s">
        <v>67</v>
      </c>
      <c r="E633" s="283" t="s">
        <v>67</v>
      </c>
      <c r="F633" s="290"/>
      <c r="G633" s="321"/>
      <c r="H633" s="295" t="n">
        <f aca="false">H634</f>
        <v>0</v>
      </c>
      <c r="I633" s="295" t="n">
        <f aca="false">I634</f>
        <v>0</v>
      </c>
      <c r="J633" s="295" t="n">
        <f aca="false">J634</f>
        <v>0</v>
      </c>
      <c r="K633" s="295" t="n">
        <f aca="false">K634</f>
        <v>0</v>
      </c>
      <c r="L633" s="295" t="n">
        <f aca="false">L634</f>
        <v>0</v>
      </c>
      <c r="M633" s="295" t="n">
        <f aca="false">M634</f>
        <v>0</v>
      </c>
      <c r="N633" s="295" t="n">
        <f aca="false">N634</f>
        <v>0</v>
      </c>
      <c r="O633" s="295" t="n">
        <f aca="false">O634</f>
        <v>0</v>
      </c>
      <c r="P633" s="295" t="n">
        <f aca="false">P634</f>
        <v>2500</v>
      </c>
      <c r="Q633" s="288" t="n">
        <f aca="false">Q634+Q643+Q649</f>
        <v>9558</v>
      </c>
      <c r="S633" s="199"/>
      <c r="U633" s="199"/>
    </row>
    <row r="634" customFormat="false" ht="29.25" hidden="false" customHeight="true" outlineLevel="0" collapsed="false">
      <c r="A634" s="296"/>
      <c r="B634" s="317" t="s">
        <v>607</v>
      </c>
      <c r="C634" s="282" t="n">
        <v>925</v>
      </c>
      <c r="D634" s="321" t="s">
        <v>67</v>
      </c>
      <c r="E634" s="321" t="s">
        <v>67</v>
      </c>
      <c r="F634" s="377" t="s">
        <v>608</v>
      </c>
      <c r="G634" s="377"/>
      <c r="H634" s="295" t="n">
        <f aca="false">H635</f>
        <v>0</v>
      </c>
      <c r="I634" s="295" t="n">
        <f aca="false">I635</f>
        <v>0</v>
      </c>
      <c r="J634" s="295" t="n">
        <f aca="false">J635</f>
        <v>0</v>
      </c>
      <c r="K634" s="295" t="n">
        <f aca="false">K635</f>
        <v>0</v>
      </c>
      <c r="L634" s="295" t="n">
        <f aca="false">L635</f>
        <v>0</v>
      </c>
      <c r="M634" s="295" t="n">
        <f aca="false">M635</f>
        <v>0</v>
      </c>
      <c r="N634" s="295" t="n">
        <f aca="false">N635</f>
        <v>0</v>
      </c>
      <c r="O634" s="295" t="n">
        <f aca="false">O635</f>
        <v>0</v>
      </c>
      <c r="P634" s="295" t="n">
        <f aca="false">P635</f>
        <v>2500</v>
      </c>
      <c r="Q634" s="288" t="n">
        <f aca="false">Q635</f>
        <v>3346.7</v>
      </c>
      <c r="S634" s="199"/>
      <c r="U634" s="199"/>
    </row>
    <row r="635" customFormat="false" ht="30.75" hidden="false" customHeight="true" outlineLevel="0" collapsed="false">
      <c r="A635" s="296"/>
      <c r="B635" s="317" t="s">
        <v>105</v>
      </c>
      <c r="C635" s="282" t="n">
        <v>925</v>
      </c>
      <c r="D635" s="321" t="s">
        <v>67</v>
      </c>
      <c r="E635" s="321" t="s">
        <v>67</v>
      </c>
      <c r="F635" s="377" t="s">
        <v>609</v>
      </c>
      <c r="G635" s="377"/>
      <c r="H635" s="295" t="n">
        <f aca="false">H637+H638</f>
        <v>0</v>
      </c>
      <c r="I635" s="295" t="n">
        <f aca="false">I637+I638</f>
        <v>0</v>
      </c>
      <c r="J635" s="295" t="n">
        <f aca="false">J637+J638</f>
        <v>0</v>
      </c>
      <c r="K635" s="295" t="n">
        <f aca="false">K637+K638</f>
        <v>0</v>
      </c>
      <c r="L635" s="295" t="n">
        <f aca="false">L637+L638</f>
        <v>0</v>
      </c>
      <c r="M635" s="295" t="n">
        <f aca="false">M637+M638</f>
        <v>0</v>
      </c>
      <c r="N635" s="295" t="n">
        <f aca="false">N637+N638</f>
        <v>0</v>
      </c>
      <c r="O635" s="295" t="n">
        <f aca="false">O637+O638</f>
        <v>0</v>
      </c>
      <c r="P635" s="295" t="n">
        <f aca="false">P637+P638</f>
        <v>2500</v>
      </c>
      <c r="Q635" s="288" t="n">
        <f aca="false">Q637+Q638+Q639+Q641</f>
        <v>3346.7</v>
      </c>
      <c r="S635" s="199"/>
      <c r="U635" s="199"/>
    </row>
    <row r="636" customFormat="false" ht="50.25" hidden="false" customHeight="true" outlineLevel="0" collapsed="false">
      <c r="A636" s="296"/>
      <c r="B636" s="281" t="s">
        <v>91</v>
      </c>
      <c r="C636" s="282" t="n">
        <v>925</v>
      </c>
      <c r="D636" s="321" t="s">
        <v>67</v>
      </c>
      <c r="E636" s="321" t="s">
        <v>67</v>
      </c>
      <c r="F636" s="377" t="s">
        <v>610</v>
      </c>
      <c r="G636" s="377"/>
      <c r="H636" s="295"/>
      <c r="I636" s="295"/>
      <c r="J636" s="295"/>
      <c r="K636" s="295"/>
      <c r="L636" s="295"/>
      <c r="M636" s="295"/>
      <c r="N636" s="295"/>
      <c r="O636" s="295"/>
      <c r="P636" s="295" t="n">
        <f aca="false">P635</f>
        <v>2500</v>
      </c>
      <c r="Q636" s="288" t="n">
        <f aca="false">Q635</f>
        <v>3346.7</v>
      </c>
      <c r="S636" s="199"/>
      <c r="U636" s="199"/>
    </row>
    <row r="637" customFormat="false" ht="33" hidden="false" customHeight="true" outlineLevel="0" collapsed="false">
      <c r="A637" s="296"/>
      <c r="B637" s="281" t="s">
        <v>93</v>
      </c>
      <c r="C637" s="282" t="n">
        <v>925</v>
      </c>
      <c r="D637" s="321" t="s">
        <v>67</v>
      </c>
      <c r="E637" s="321" t="s">
        <v>67</v>
      </c>
      <c r="F637" s="377" t="s">
        <v>610</v>
      </c>
      <c r="G637" s="289" t="s">
        <v>94</v>
      </c>
      <c r="H637" s="295" t="n">
        <v>0</v>
      </c>
      <c r="I637" s="324"/>
      <c r="J637" s="324"/>
      <c r="K637" s="298"/>
      <c r="L637" s="311"/>
      <c r="M637" s="298"/>
      <c r="N637" s="298"/>
      <c r="O637" s="287"/>
      <c r="P637" s="287" t="n">
        <v>0</v>
      </c>
      <c r="Q637" s="308" t="n">
        <f aca="false">H637+P637</f>
        <v>0</v>
      </c>
      <c r="S637" s="199"/>
      <c r="U637" s="199"/>
    </row>
    <row r="638" customFormat="false" ht="66" hidden="false" customHeight="true" outlineLevel="0" collapsed="false">
      <c r="A638" s="296"/>
      <c r="B638" s="317" t="s">
        <v>327</v>
      </c>
      <c r="C638" s="282" t="n">
        <v>925</v>
      </c>
      <c r="D638" s="321" t="s">
        <v>67</v>
      </c>
      <c r="E638" s="321" t="s">
        <v>67</v>
      </c>
      <c r="F638" s="377" t="s">
        <v>610</v>
      </c>
      <c r="G638" s="321" t="s">
        <v>328</v>
      </c>
      <c r="H638" s="295" t="n">
        <v>0</v>
      </c>
      <c r="I638" s="324"/>
      <c r="J638" s="324"/>
      <c r="K638" s="298"/>
      <c r="L638" s="311"/>
      <c r="M638" s="298"/>
      <c r="N638" s="298"/>
      <c r="O638" s="287"/>
      <c r="P638" s="287" t="n">
        <v>2500</v>
      </c>
      <c r="Q638" s="308" t="n">
        <v>2521.8</v>
      </c>
      <c r="S638" s="199"/>
      <c r="U638" s="199"/>
    </row>
    <row r="639" customFormat="false" ht="18" hidden="false" customHeight="true" outlineLevel="0" collapsed="false">
      <c r="A639" s="296"/>
      <c r="B639" s="281" t="s">
        <v>329</v>
      </c>
      <c r="C639" s="282" t="n">
        <v>925</v>
      </c>
      <c r="D639" s="321" t="s">
        <v>67</v>
      </c>
      <c r="E639" s="321" t="s">
        <v>67</v>
      </c>
      <c r="F639" s="377" t="s">
        <v>611</v>
      </c>
      <c r="G639" s="321"/>
      <c r="H639" s="295"/>
      <c r="I639" s="324"/>
      <c r="J639" s="324"/>
      <c r="K639" s="298"/>
      <c r="L639" s="311"/>
      <c r="M639" s="298"/>
      <c r="N639" s="298"/>
      <c r="O639" s="287"/>
      <c r="P639" s="287"/>
      <c r="Q639" s="308" t="n">
        <f aca="false">Q640</f>
        <v>324.9</v>
      </c>
      <c r="S639" s="199"/>
      <c r="U639" s="199"/>
    </row>
    <row r="640" customFormat="false" ht="33.75" hidden="false" customHeight="true" outlineLevel="0" collapsed="false">
      <c r="A640" s="296"/>
      <c r="B640" s="317" t="s">
        <v>312</v>
      </c>
      <c r="C640" s="282" t="n">
        <v>925</v>
      </c>
      <c r="D640" s="321" t="s">
        <v>67</v>
      </c>
      <c r="E640" s="321" t="s">
        <v>67</v>
      </c>
      <c r="F640" s="377" t="s">
        <v>611</v>
      </c>
      <c r="G640" s="321" t="s">
        <v>313</v>
      </c>
      <c r="H640" s="295"/>
      <c r="I640" s="324"/>
      <c r="J640" s="324"/>
      <c r="K640" s="298"/>
      <c r="L640" s="311"/>
      <c r="M640" s="298"/>
      <c r="N640" s="298"/>
      <c r="O640" s="287"/>
      <c r="P640" s="287"/>
      <c r="Q640" s="308" t="n">
        <v>324.9</v>
      </c>
      <c r="S640" s="199"/>
      <c r="U640" s="199"/>
    </row>
    <row r="641" customFormat="false" ht="18.75" hidden="false" customHeight="true" outlineLevel="0" collapsed="false">
      <c r="A641" s="296"/>
      <c r="B641" s="281" t="s">
        <v>331</v>
      </c>
      <c r="C641" s="282" t="n">
        <v>925</v>
      </c>
      <c r="D641" s="321" t="s">
        <v>67</v>
      </c>
      <c r="E641" s="321" t="s">
        <v>67</v>
      </c>
      <c r="F641" s="377" t="s">
        <v>612</v>
      </c>
      <c r="G641" s="321"/>
      <c r="H641" s="295"/>
      <c r="I641" s="324"/>
      <c r="J641" s="324"/>
      <c r="K641" s="298"/>
      <c r="L641" s="311"/>
      <c r="M641" s="298"/>
      <c r="N641" s="298"/>
      <c r="O641" s="287"/>
      <c r="P641" s="287"/>
      <c r="Q641" s="308" t="n">
        <f aca="false">Q642</f>
        <v>500</v>
      </c>
      <c r="S641" s="199"/>
      <c r="U641" s="199"/>
    </row>
    <row r="642" customFormat="false" ht="33" hidden="false" customHeight="true" outlineLevel="0" collapsed="false">
      <c r="A642" s="296"/>
      <c r="B642" s="317" t="s">
        <v>312</v>
      </c>
      <c r="C642" s="282" t="n">
        <v>925</v>
      </c>
      <c r="D642" s="321" t="s">
        <v>67</v>
      </c>
      <c r="E642" s="321" t="s">
        <v>67</v>
      </c>
      <c r="F642" s="377" t="s">
        <v>612</v>
      </c>
      <c r="G642" s="321" t="s">
        <v>313</v>
      </c>
      <c r="H642" s="295"/>
      <c r="I642" s="324"/>
      <c r="J642" s="324"/>
      <c r="K642" s="298"/>
      <c r="L642" s="311"/>
      <c r="M642" s="298"/>
      <c r="N642" s="298"/>
      <c r="O642" s="287"/>
      <c r="P642" s="287"/>
      <c r="Q642" s="308" t="n">
        <v>500</v>
      </c>
      <c r="S642" s="199"/>
      <c r="U642" s="199"/>
    </row>
    <row r="643" customFormat="false" ht="19.5" hidden="false" customHeight="true" outlineLevel="0" collapsed="false">
      <c r="A643" s="296"/>
      <c r="B643" s="317" t="s">
        <v>213</v>
      </c>
      <c r="C643" s="282" t="n">
        <v>925</v>
      </c>
      <c r="D643" s="283" t="s">
        <v>67</v>
      </c>
      <c r="E643" s="283" t="s">
        <v>67</v>
      </c>
      <c r="F643" s="281" t="s">
        <v>183</v>
      </c>
      <c r="G643" s="321"/>
      <c r="H643" s="295"/>
      <c r="I643" s="324"/>
      <c r="J643" s="324"/>
      <c r="K643" s="298"/>
      <c r="L643" s="311"/>
      <c r="M643" s="298"/>
      <c r="N643" s="298"/>
      <c r="O643" s="287"/>
      <c r="P643" s="287"/>
      <c r="Q643" s="308" t="n">
        <f aca="false">Q644</f>
        <v>3111.3</v>
      </c>
      <c r="S643" s="199"/>
      <c r="U643" s="199"/>
    </row>
    <row r="644" customFormat="false" ht="33.75" hidden="false" customHeight="true" outlineLevel="0" collapsed="false">
      <c r="A644" s="296"/>
      <c r="B644" s="317" t="s">
        <v>613</v>
      </c>
      <c r="C644" s="282" t="n">
        <v>925</v>
      </c>
      <c r="D644" s="283" t="s">
        <v>67</v>
      </c>
      <c r="E644" s="283" t="s">
        <v>67</v>
      </c>
      <c r="F644" s="281" t="s">
        <v>614</v>
      </c>
      <c r="G644" s="383"/>
      <c r="H644" s="287"/>
      <c r="I644" s="324"/>
      <c r="J644" s="324"/>
      <c r="K644" s="298"/>
      <c r="L644" s="311"/>
      <c r="M644" s="298"/>
      <c r="N644" s="298"/>
      <c r="O644" s="287"/>
      <c r="P644" s="287"/>
      <c r="Q644" s="308" t="n">
        <f aca="false">Q645</f>
        <v>3111.3</v>
      </c>
      <c r="S644" s="199"/>
      <c r="U644" s="199"/>
    </row>
    <row r="645" customFormat="false" ht="33.75" hidden="false" customHeight="true" outlineLevel="0" collapsed="false">
      <c r="A645" s="296"/>
      <c r="B645" s="317" t="s">
        <v>615</v>
      </c>
      <c r="C645" s="282" t="n">
        <v>925</v>
      </c>
      <c r="D645" s="283" t="s">
        <v>67</v>
      </c>
      <c r="E645" s="283" t="s">
        <v>67</v>
      </c>
      <c r="F645" s="281" t="s">
        <v>616</v>
      </c>
      <c r="G645" s="383"/>
      <c r="H645" s="287"/>
      <c r="I645" s="324"/>
      <c r="J645" s="324"/>
      <c r="K645" s="298"/>
      <c r="L645" s="311"/>
      <c r="M645" s="298"/>
      <c r="N645" s="298"/>
      <c r="O645" s="287"/>
      <c r="P645" s="287"/>
      <c r="Q645" s="308" t="n">
        <f aca="false">Q646+Q647+Q648</f>
        <v>3111.3</v>
      </c>
      <c r="S645" s="199"/>
      <c r="U645" s="199"/>
    </row>
    <row r="646" customFormat="false" ht="18.75" hidden="false" customHeight="true" outlineLevel="0" collapsed="false">
      <c r="A646" s="296"/>
      <c r="B646" s="317" t="s">
        <v>72</v>
      </c>
      <c r="C646" s="282" t="n">
        <v>925</v>
      </c>
      <c r="D646" s="283" t="s">
        <v>67</v>
      </c>
      <c r="E646" s="283" t="s">
        <v>67</v>
      </c>
      <c r="F646" s="281" t="s">
        <v>616</v>
      </c>
      <c r="G646" s="383" t="s">
        <v>73</v>
      </c>
      <c r="H646" s="287"/>
      <c r="I646" s="324"/>
      <c r="J646" s="324"/>
      <c r="K646" s="298"/>
      <c r="L646" s="311"/>
      <c r="M646" s="298"/>
      <c r="N646" s="298"/>
      <c r="O646" s="287"/>
      <c r="P646" s="287"/>
      <c r="Q646" s="308" t="n">
        <v>89.6</v>
      </c>
      <c r="S646" s="199"/>
      <c r="U646" s="199"/>
    </row>
    <row r="647" customFormat="false" ht="18.75" hidden="false" customHeight="true" outlineLevel="0" collapsed="false">
      <c r="A647" s="296"/>
      <c r="B647" s="317" t="s">
        <v>568</v>
      </c>
      <c r="C647" s="282" t="n">
        <v>925</v>
      </c>
      <c r="D647" s="283" t="s">
        <v>67</v>
      </c>
      <c r="E647" s="283" t="s">
        <v>67</v>
      </c>
      <c r="F647" s="281" t="s">
        <v>616</v>
      </c>
      <c r="G647" s="383" t="s">
        <v>570</v>
      </c>
      <c r="H647" s="287"/>
      <c r="I647" s="324"/>
      <c r="J647" s="324"/>
      <c r="K647" s="298"/>
      <c r="L647" s="311"/>
      <c r="M647" s="298"/>
      <c r="N647" s="298"/>
      <c r="O647" s="287"/>
      <c r="P647" s="287"/>
      <c r="Q647" s="308" t="n">
        <v>314.5</v>
      </c>
      <c r="S647" s="199"/>
      <c r="U647" s="199"/>
    </row>
    <row r="648" customFormat="false" ht="18.75" hidden="false" customHeight="true" outlineLevel="0" collapsed="false">
      <c r="A648" s="296"/>
      <c r="B648" s="317" t="s">
        <v>312</v>
      </c>
      <c r="C648" s="282" t="n">
        <v>925</v>
      </c>
      <c r="D648" s="283" t="s">
        <v>67</v>
      </c>
      <c r="E648" s="283" t="s">
        <v>67</v>
      </c>
      <c r="F648" s="281" t="s">
        <v>616</v>
      </c>
      <c r="G648" s="383" t="s">
        <v>313</v>
      </c>
      <c r="H648" s="287"/>
      <c r="I648" s="324"/>
      <c r="J648" s="324"/>
      <c r="K648" s="298"/>
      <c r="L648" s="311"/>
      <c r="M648" s="298"/>
      <c r="N648" s="298"/>
      <c r="O648" s="287"/>
      <c r="P648" s="287"/>
      <c r="Q648" s="308" t="n">
        <v>2707.2</v>
      </c>
      <c r="S648" s="199"/>
      <c r="U648" s="199"/>
    </row>
    <row r="649" customFormat="false" ht="18.75" hidden="false" customHeight="true" outlineLevel="0" collapsed="false">
      <c r="A649" s="296"/>
      <c r="B649" s="281" t="s">
        <v>108</v>
      </c>
      <c r="C649" s="282" t="n">
        <v>925</v>
      </c>
      <c r="D649" s="283" t="s">
        <v>67</v>
      </c>
      <c r="E649" s="283" t="s">
        <v>67</v>
      </c>
      <c r="F649" s="283" t="s">
        <v>309</v>
      </c>
      <c r="G649" s="294"/>
      <c r="H649" s="284"/>
      <c r="I649" s="328"/>
      <c r="J649" s="328"/>
      <c r="K649" s="298"/>
      <c r="L649" s="298"/>
      <c r="M649" s="298"/>
      <c r="N649" s="298"/>
      <c r="O649" s="287"/>
      <c r="P649" s="287"/>
      <c r="Q649" s="288" t="n">
        <f aca="false">Q650</f>
        <v>3100</v>
      </c>
      <c r="S649" s="199"/>
      <c r="U649" s="199"/>
    </row>
    <row r="650" customFormat="false" ht="18.75" hidden="false" customHeight="true" outlineLevel="0" collapsed="false">
      <c r="A650" s="296"/>
      <c r="B650" s="317" t="s">
        <v>310</v>
      </c>
      <c r="C650" s="282" t="n">
        <v>925</v>
      </c>
      <c r="D650" s="283" t="s">
        <v>67</v>
      </c>
      <c r="E650" s="283" t="s">
        <v>67</v>
      </c>
      <c r="F650" s="283" t="s">
        <v>311</v>
      </c>
      <c r="G650" s="283"/>
      <c r="H650" s="287"/>
      <c r="I650" s="324"/>
      <c r="J650" s="324"/>
      <c r="K650" s="298"/>
      <c r="L650" s="311"/>
      <c r="M650" s="298"/>
      <c r="N650" s="298"/>
      <c r="O650" s="287"/>
      <c r="P650" s="287"/>
      <c r="Q650" s="308" t="n">
        <f aca="false">Q651+Q652+Q653</f>
        <v>3100</v>
      </c>
      <c r="S650" s="199"/>
      <c r="U650" s="199"/>
    </row>
    <row r="651" customFormat="false" ht="18.75" hidden="false" customHeight="true" outlineLevel="0" collapsed="false">
      <c r="A651" s="296"/>
      <c r="B651" s="317" t="s">
        <v>72</v>
      </c>
      <c r="C651" s="282" t="n">
        <v>925</v>
      </c>
      <c r="D651" s="283" t="s">
        <v>67</v>
      </c>
      <c r="E651" s="283" t="s">
        <v>67</v>
      </c>
      <c r="F651" s="283" t="s">
        <v>311</v>
      </c>
      <c r="G651" s="283" t="s">
        <v>73</v>
      </c>
      <c r="H651" s="287"/>
      <c r="I651" s="324"/>
      <c r="J651" s="324"/>
      <c r="K651" s="298"/>
      <c r="L651" s="311"/>
      <c r="M651" s="298"/>
      <c r="N651" s="298"/>
      <c r="O651" s="287"/>
      <c r="P651" s="287"/>
      <c r="Q651" s="308" t="n">
        <v>150</v>
      </c>
      <c r="S651" s="199"/>
      <c r="U651" s="199"/>
    </row>
    <row r="652" customFormat="false" ht="18.75" hidden="false" customHeight="true" outlineLevel="0" collapsed="false">
      <c r="A652" s="296"/>
      <c r="B652" s="317" t="s">
        <v>568</v>
      </c>
      <c r="C652" s="282" t="n">
        <v>925</v>
      </c>
      <c r="D652" s="283" t="s">
        <v>67</v>
      </c>
      <c r="E652" s="283" t="s">
        <v>67</v>
      </c>
      <c r="F652" s="283" t="s">
        <v>311</v>
      </c>
      <c r="G652" s="283" t="s">
        <v>570</v>
      </c>
      <c r="H652" s="287"/>
      <c r="I652" s="324"/>
      <c r="J652" s="324"/>
      <c r="K652" s="298"/>
      <c r="L652" s="311"/>
      <c r="M652" s="298"/>
      <c r="N652" s="298"/>
      <c r="O652" s="287"/>
      <c r="P652" s="287"/>
      <c r="Q652" s="308" t="n">
        <v>228.2</v>
      </c>
      <c r="S652" s="199"/>
      <c r="U652" s="199"/>
    </row>
    <row r="653" customFormat="false" ht="18.75" hidden="false" customHeight="true" outlineLevel="0" collapsed="false">
      <c r="A653" s="296"/>
      <c r="B653" s="317" t="s">
        <v>312</v>
      </c>
      <c r="C653" s="282" t="n">
        <v>925</v>
      </c>
      <c r="D653" s="283" t="s">
        <v>67</v>
      </c>
      <c r="E653" s="283" t="s">
        <v>67</v>
      </c>
      <c r="F653" s="283" t="s">
        <v>311</v>
      </c>
      <c r="G653" s="283" t="s">
        <v>313</v>
      </c>
      <c r="H653" s="287"/>
      <c r="I653" s="324"/>
      <c r="J653" s="324"/>
      <c r="K653" s="298"/>
      <c r="L653" s="311"/>
      <c r="M653" s="298"/>
      <c r="N653" s="298"/>
      <c r="O653" s="287"/>
      <c r="P653" s="287"/>
      <c r="Q653" s="308" t="n">
        <v>2721.8</v>
      </c>
      <c r="S653" s="199"/>
      <c r="U653" s="199"/>
    </row>
    <row r="654" customFormat="false" ht="19.5" hidden="false" customHeight="true" outlineLevel="0" collapsed="false">
      <c r="A654" s="296"/>
      <c r="B654" s="233" t="s">
        <v>554</v>
      </c>
      <c r="C654" s="282" t="n">
        <v>925</v>
      </c>
      <c r="D654" s="283" t="s">
        <v>67</v>
      </c>
      <c r="E654" s="283" t="s">
        <v>150</v>
      </c>
      <c r="F654" s="283"/>
      <c r="G654" s="283"/>
      <c r="H654" s="295" t="n">
        <f aca="false">H655+H658+H678</f>
        <v>32252.6</v>
      </c>
      <c r="I654" s="295" t="n">
        <f aca="false">I655+I658+I678</f>
        <v>0</v>
      </c>
      <c r="J654" s="295" t="n">
        <f aca="false">J655+J658+J678</f>
        <v>0</v>
      </c>
      <c r="K654" s="295" t="n">
        <f aca="false">K655+K658+K678</f>
        <v>0</v>
      </c>
      <c r="L654" s="295" t="n">
        <f aca="false">L655+L658+L678</f>
        <v>0</v>
      </c>
      <c r="M654" s="295" t="n">
        <f aca="false">M655+M658+M678</f>
        <v>28976</v>
      </c>
      <c r="N654" s="295" t="n">
        <f aca="false">N655+N658+N678</f>
        <v>0</v>
      </c>
      <c r="O654" s="295" t="n">
        <f aca="false">O655+O658+O678</f>
        <v>32252.6</v>
      </c>
      <c r="P654" s="295" t="n">
        <f aca="false">P655+P658+P678</f>
        <v>9265.4</v>
      </c>
      <c r="Q654" s="288" t="n">
        <f aca="false">Q655+Q658+Q678+Q670</f>
        <v>68770.5</v>
      </c>
      <c r="S654" s="199"/>
      <c r="U654" s="199"/>
    </row>
    <row r="655" customFormat="false" ht="33" hidden="false" customHeight="true" outlineLevel="0" collapsed="false">
      <c r="A655" s="296"/>
      <c r="B655" s="281" t="s">
        <v>36</v>
      </c>
      <c r="C655" s="282" t="n">
        <v>925</v>
      </c>
      <c r="D655" s="283" t="s">
        <v>67</v>
      </c>
      <c r="E655" s="283" t="s">
        <v>150</v>
      </c>
      <c r="F655" s="290" t="s">
        <v>37</v>
      </c>
      <c r="G655" s="290"/>
      <c r="H655" s="295" t="n">
        <f aca="false">H656</f>
        <v>6361.6</v>
      </c>
      <c r="I655" s="295" t="n">
        <f aca="false">I656</f>
        <v>0</v>
      </c>
      <c r="J655" s="295" t="n">
        <f aca="false">J656</f>
        <v>0</v>
      </c>
      <c r="K655" s="295" t="n">
        <f aca="false">K656</f>
        <v>0</v>
      </c>
      <c r="L655" s="295" t="n">
        <f aca="false">L656</f>
        <v>0</v>
      </c>
      <c r="M655" s="295" t="n">
        <f aca="false">M656</f>
        <v>4747</v>
      </c>
      <c r="N655" s="295" t="n">
        <f aca="false">N656</f>
        <v>0</v>
      </c>
      <c r="O655" s="295" t="n">
        <f aca="false">O656</f>
        <v>6361.6</v>
      </c>
      <c r="P655" s="295" t="n">
        <f aca="false">P656</f>
        <v>690.3</v>
      </c>
      <c r="Q655" s="288" t="n">
        <f aca="false">H655+P655</f>
        <v>7051.9</v>
      </c>
      <c r="S655" s="199"/>
      <c r="U655" s="199"/>
    </row>
    <row r="656" customFormat="false" ht="15.75" hidden="false" customHeight="false" outlineLevel="0" collapsed="false">
      <c r="A656" s="296"/>
      <c r="B656" s="281" t="s">
        <v>38</v>
      </c>
      <c r="C656" s="282" t="n">
        <v>925</v>
      </c>
      <c r="D656" s="283" t="s">
        <v>67</v>
      </c>
      <c r="E656" s="283" t="s">
        <v>150</v>
      </c>
      <c r="F656" s="290" t="s">
        <v>39</v>
      </c>
      <c r="G656" s="290"/>
      <c r="H656" s="295" t="n">
        <f aca="false">H657</f>
        <v>6361.6</v>
      </c>
      <c r="I656" s="295" t="n">
        <f aca="false">I657</f>
        <v>0</v>
      </c>
      <c r="J656" s="295" t="n">
        <f aca="false">J657</f>
        <v>0</v>
      </c>
      <c r="K656" s="295" t="n">
        <f aca="false">K657</f>
        <v>0</v>
      </c>
      <c r="L656" s="295" t="n">
        <f aca="false">L657</f>
        <v>0</v>
      </c>
      <c r="M656" s="295" t="n">
        <f aca="false">M657</f>
        <v>4747</v>
      </c>
      <c r="N656" s="295" t="n">
        <f aca="false">N657</f>
        <v>0</v>
      </c>
      <c r="O656" s="295" t="n">
        <f aca="false">O657</f>
        <v>6361.6</v>
      </c>
      <c r="P656" s="295" t="n">
        <f aca="false">P657</f>
        <v>690.3</v>
      </c>
      <c r="Q656" s="288" t="n">
        <f aca="false">H656+P656</f>
        <v>7051.9</v>
      </c>
      <c r="S656" s="199"/>
      <c r="U656" s="199"/>
    </row>
    <row r="657" customFormat="false" ht="49.5" hidden="false" customHeight="true" outlineLevel="0" collapsed="false">
      <c r="A657" s="296"/>
      <c r="B657" s="281" t="s">
        <v>40</v>
      </c>
      <c r="C657" s="282" t="n">
        <v>925</v>
      </c>
      <c r="D657" s="283" t="s">
        <v>67</v>
      </c>
      <c r="E657" s="283" t="s">
        <v>150</v>
      </c>
      <c r="F657" s="290" t="s">
        <v>39</v>
      </c>
      <c r="G657" s="289" t="s">
        <v>41</v>
      </c>
      <c r="H657" s="295" t="n">
        <f aca="false">R657+S657</f>
        <v>6361.6</v>
      </c>
      <c r="I657" s="328"/>
      <c r="J657" s="328"/>
      <c r="K657" s="298"/>
      <c r="L657" s="311"/>
      <c r="M657" s="298" t="n">
        <v>4747</v>
      </c>
      <c r="N657" s="298"/>
      <c r="O657" s="287" t="n">
        <f aca="false">T657+U657</f>
        <v>6361.6</v>
      </c>
      <c r="P657" s="287" t="n">
        <v>690.3</v>
      </c>
      <c r="Q657" s="288" t="n">
        <f aca="false">H657+P657</f>
        <v>7051.9</v>
      </c>
      <c r="S657" s="199" t="n">
        <v>6361.6</v>
      </c>
      <c r="U657" s="199" t="n">
        <v>6361.6</v>
      </c>
    </row>
    <row r="658" customFormat="false" ht="96.75" hidden="false" customHeight="true" outlineLevel="0" collapsed="false">
      <c r="A658" s="296"/>
      <c r="B658" s="281" t="s">
        <v>617</v>
      </c>
      <c r="C658" s="282" t="n">
        <v>925</v>
      </c>
      <c r="D658" s="283" t="s">
        <v>67</v>
      </c>
      <c r="E658" s="283" t="s">
        <v>150</v>
      </c>
      <c r="F658" s="290" t="s">
        <v>618</v>
      </c>
      <c r="G658" s="290"/>
      <c r="H658" s="295" t="n">
        <f aca="false">H659</f>
        <v>25891</v>
      </c>
      <c r="I658" s="295" t="n">
        <f aca="false">I659</f>
        <v>0</v>
      </c>
      <c r="J658" s="295" t="n">
        <f aca="false">J659</f>
        <v>0</v>
      </c>
      <c r="K658" s="295" t="n">
        <f aca="false">K659</f>
        <v>0</v>
      </c>
      <c r="L658" s="295" t="n">
        <f aca="false">L659</f>
        <v>0</v>
      </c>
      <c r="M658" s="295" t="n">
        <f aca="false">M659</f>
        <v>24229</v>
      </c>
      <c r="N658" s="295" t="n">
        <f aca="false">N659</f>
        <v>0</v>
      </c>
      <c r="O658" s="295" t="n">
        <f aca="false">O659</f>
        <v>25891</v>
      </c>
      <c r="P658" s="295" t="n">
        <f aca="false">P659</f>
        <v>1893.6</v>
      </c>
      <c r="Q658" s="288" t="n">
        <f aca="false">Q659</f>
        <v>27784.6</v>
      </c>
      <c r="S658" s="199"/>
      <c r="U658" s="199"/>
    </row>
    <row r="659" customFormat="false" ht="32.25" hidden="false" customHeight="true" outlineLevel="0" collapsed="false">
      <c r="A659" s="296"/>
      <c r="B659" s="281" t="s">
        <v>105</v>
      </c>
      <c r="C659" s="282" t="n">
        <v>925</v>
      </c>
      <c r="D659" s="283" t="s">
        <v>67</v>
      </c>
      <c r="E659" s="283" t="s">
        <v>150</v>
      </c>
      <c r="F659" s="290" t="s">
        <v>619</v>
      </c>
      <c r="G659" s="290"/>
      <c r="H659" s="295" t="n">
        <f aca="false">H661+H668+H669</f>
        <v>25891</v>
      </c>
      <c r="I659" s="295" t="n">
        <f aca="false">I661+I668+I669</f>
        <v>0</v>
      </c>
      <c r="J659" s="295" t="n">
        <f aca="false">J661+J668+J669</f>
        <v>0</v>
      </c>
      <c r="K659" s="295" t="n">
        <f aca="false">K661+K668+K669</f>
        <v>0</v>
      </c>
      <c r="L659" s="295" t="n">
        <f aca="false">L661+L668+L669</f>
        <v>0</v>
      </c>
      <c r="M659" s="295" t="n">
        <f aca="false">M661+M668+M669</f>
        <v>24229</v>
      </c>
      <c r="N659" s="295" t="n">
        <f aca="false">N661+N668+N669</f>
        <v>0</v>
      </c>
      <c r="O659" s="295" t="n">
        <f aca="false">O661+O668+O669</f>
        <v>25891</v>
      </c>
      <c r="P659" s="295" t="n">
        <f aca="false">P661+P668+P669</f>
        <v>1893.6</v>
      </c>
      <c r="Q659" s="288" t="n">
        <f aca="false">Q661+Q668+Q669</f>
        <v>27784.6</v>
      </c>
      <c r="R659" s="325" t="n">
        <f aca="false">R661+R668+R669</f>
        <v>0</v>
      </c>
      <c r="S659" s="325" t="n">
        <f aca="false">S661+S668+S669</f>
        <v>25891</v>
      </c>
      <c r="T659" s="325" t="n">
        <f aca="false">T661+T668+T669</f>
        <v>0</v>
      </c>
      <c r="U659" s="325" t="n">
        <f aca="false">U661+U668+U669</f>
        <v>25891</v>
      </c>
    </row>
    <row r="660" customFormat="false" ht="50.25" hidden="false" customHeight="true" outlineLevel="0" collapsed="false">
      <c r="A660" s="296"/>
      <c r="B660" s="281" t="s">
        <v>91</v>
      </c>
      <c r="C660" s="282" t="n">
        <v>925</v>
      </c>
      <c r="D660" s="283" t="s">
        <v>67</v>
      </c>
      <c r="E660" s="283" t="s">
        <v>150</v>
      </c>
      <c r="F660" s="290" t="s">
        <v>620</v>
      </c>
      <c r="G660" s="290"/>
      <c r="H660" s="295"/>
      <c r="I660" s="295"/>
      <c r="J660" s="295"/>
      <c r="K660" s="295"/>
      <c r="L660" s="295"/>
      <c r="M660" s="295"/>
      <c r="N660" s="295"/>
      <c r="O660" s="295"/>
      <c r="P660" s="295" t="n">
        <f aca="false">P659</f>
        <v>1893.6</v>
      </c>
      <c r="Q660" s="288" t="n">
        <f aca="false">Q659</f>
        <v>27784.6</v>
      </c>
      <c r="R660" s="325"/>
      <c r="S660" s="325"/>
      <c r="T660" s="325"/>
      <c r="U660" s="325"/>
    </row>
    <row r="661" customFormat="false" ht="33" hidden="false" customHeight="true" outlineLevel="0" collapsed="false">
      <c r="A661" s="296"/>
      <c r="B661" s="281" t="s">
        <v>93</v>
      </c>
      <c r="C661" s="282" t="n">
        <v>925</v>
      </c>
      <c r="D661" s="283" t="s">
        <v>67</v>
      </c>
      <c r="E661" s="283" t="s">
        <v>150</v>
      </c>
      <c r="F661" s="290" t="s">
        <v>620</v>
      </c>
      <c r="G661" s="321" t="s">
        <v>94</v>
      </c>
      <c r="H661" s="295" t="n">
        <f aca="false">R661+S661</f>
        <v>25891</v>
      </c>
      <c r="I661" s="324"/>
      <c r="J661" s="324"/>
      <c r="K661" s="298"/>
      <c r="L661" s="311"/>
      <c r="M661" s="298" t="n">
        <v>24229</v>
      </c>
      <c r="N661" s="298"/>
      <c r="O661" s="287" t="n">
        <f aca="false">T661+U661</f>
        <v>25891</v>
      </c>
      <c r="P661" s="287" t="n">
        <v>-4807</v>
      </c>
      <c r="Q661" s="308" t="n">
        <f aca="false">H661+P661</f>
        <v>21084</v>
      </c>
      <c r="S661" s="199" t="n">
        <v>25891</v>
      </c>
      <c r="U661" s="199" t="n">
        <v>25891</v>
      </c>
    </row>
    <row r="662" customFormat="false" ht="78.75" hidden="true" customHeight="false" outlineLevel="0" collapsed="false">
      <c r="A662" s="296"/>
      <c r="B662" s="314" t="s">
        <v>621</v>
      </c>
      <c r="C662" s="282" t="n">
        <v>925</v>
      </c>
      <c r="D662" s="283" t="s">
        <v>67</v>
      </c>
      <c r="E662" s="283" t="s">
        <v>150</v>
      </c>
      <c r="F662" s="283" t="s">
        <v>622</v>
      </c>
      <c r="G662" s="283"/>
      <c r="H662" s="295" t="n">
        <f aca="false">H663</f>
        <v>0</v>
      </c>
      <c r="I662" s="324"/>
      <c r="J662" s="324"/>
      <c r="K662" s="298"/>
      <c r="L662" s="311"/>
      <c r="M662" s="298"/>
      <c r="N662" s="298"/>
      <c r="O662" s="287"/>
      <c r="P662" s="287"/>
      <c r="Q662" s="308" t="n">
        <f aca="false">H662+P662</f>
        <v>0</v>
      </c>
      <c r="S662" s="199"/>
      <c r="U662" s="199"/>
    </row>
    <row r="663" customFormat="false" ht="15.75" hidden="true" customHeight="false" outlineLevel="0" collapsed="false">
      <c r="A663" s="296"/>
      <c r="B663" s="314" t="s">
        <v>623</v>
      </c>
      <c r="C663" s="282" t="n">
        <v>925</v>
      </c>
      <c r="D663" s="283" t="s">
        <v>67</v>
      </c>
      <c r="E663" s="283" t="s">
        <v>150</v>
      </c>
      <c r="F663" s="283" t="s">
        <v>622</v>
      </c>
      <c r="G663" s="283" t="s">
        <v>624</v>
      </c>
      <c r="H663" s="295"/>
      <c r="I663" s="324"/>
      <c r="J663" s="324"/>
      <c r="K663" s="298"/>
      <c r="L663" s="311" t="n">
        <v>1365</v>
      </c>
      <c r="M663" s="298"/>
      <c r="N663" s="298"/>
      <c r="O663" s="287"/>
      <c r="P663" s="287"/>
      <c r="Q663" s="308" t="n">
        <f aca="false">H663+P663</f>
        <v>0</v>
      </c>
      <c r="S663" s="199"/>
      <c r="U663" s="199"/>
    </row>
    <row r="664" customFormat="false" ht="78.75" hidden="true" customHeight="false" outlineLevel="0" collapsed="false">
      <c r="A664" s="296"/>
      <c r="B664" s="314" t="s">
        <v>625</v>
      </c>
      <c r="C664" s="282" t="n">
        <v>925</v>
      </c>
      <c r="D664" s="283" t="s">
        <v>67</v>
      </c>
      <c r="E664" s="283" t="s">
        <v>150</v>
      </c>
      <c r="F664" s="283" t="s">
        <v>626</v>
      </c>
      <c r="G664" s="283"/>
      <c r="H664" s="295" t="n">
        <f aca="false">H665</f>
        <v>0</v>
      </c>
      <c r="I664" s="324"/>
      <c r="J664" s="324"/>
      <c r="K664" s="298"/>
      <c r="L664" s="311"/>
      <c r="M664" s="298"/>
      <c r="N664" s="298"/>
      <c r="O664" s="287"/>
      <c r="P664" s="287"/>
      <c r="Q664" s="308" t="n">
        <f aca="false">H664+P664</f>
        <v>0</v>
      </c>
      <c r="S664" s="199"/>
      <c r="U664" s="199"/>
    </row>
    <row r="665" customFormat="false" ht="15.75" hidden="true" customHeight="false" outlineLevel="0" collapsed="false">
      <c r="A665" s="296"/>
      <c r="B665" s="314" t="s">
        <v>623</v>
      </c>
      <c r="C665" s="282" t="n">
        <v>925</v>
      </c>
      <c r="D665" s="283" t="s">
        <v>67</v>
      </c>
      <c r="E665" s="283" t="s">
        <v>150</v>
      </c>
      <c r="F665" s="283" t="s">
        <v>626</v>
      </c>
      <c r="G665" s="283" t="s">
        <v>624</v>
      </c>
      <c r="H665" s="295"/>
      <c r="I665" s="324"/>
      <c r="J665" s="324"/>
      <c r="K665" s="298"/>
      <c r="L665" s="311"/>
      <c r="M665" s="298" t="n">
        <v>1000</v>
      </c>
      <c r="N665" s="298"/>
      <c r="O665" s="287"/>
      <c r="P665" s="287"/>
      <c r="Q665" s="308" t="n">
        <f aca="false">H665+P665</f>
        <v>0</v>
      </c>
      <c r="S665" s="199"/>
      <c r="U665" s="199"/>
    </row>
    <row r="666" customFormat="false" ht="63" hidden="true" customHeight="false" outlineLevel="0" collapsed="false">
      <c r="A666" s="296"/>
      <c r="B666" s="233" t="s">
        <v>125</v>
      </c>
      <c r="C666" s="282" t="n">
        <v>925</v>
      </c>
      <c r="D666" s="283" t="s">
        <v>67</v>
      </c>
      <c r="E666" s="283" t="s">
        <v>150</v>
      </c>
      <c r="F666" s="283" t="s">
        <v>126</v>
      </c>
      <c r="G666" s="283"/>
      <c r="H666" s="287" t="n">
        <f aca="false">H667</f>
        <v>0</v>
      </c>
      <c r="I666" s="324"/>
      <c r="J666" s="324"/>
      <c r="K666" s="298"/>
      <c r="L666" s="311"/>
      <c r="M666" s="298"/>
      <c r="N666" s="298"/>
      <c r="O666" s="287"/>
      <c r="P666" s="287"/>
      <c r="Q666" s="308" t="n">
        <f aca="false">H666+P666</f>
        <v>0</v>
      </c>
      <c r="S666" s="199"/>
      <c r="U666" s="199"/>
    </row>
    <row r="667" customFormat="false" ht="15.75" hidden="true" customHeight="false" outlineLevel="0" collapsed="false">
      <c r="A667" s="296"/>
      <c r="B667" s="314" t="s">
        <v>623</v>
      </c>
      <c r="C667" s="282" t="n">
        <v>925</v>
      </c>
      <c r="D667" s="283" t="s">
        <v>67</v>
      </c>
      <c r="E667" s="283" t="s">
        <v>150</v>
      </c>
      <c r="F667" s="283" t="s">
        <v>126</v>
      </c>
      <c r="G667" s="283" t="s">
        <v>624</v>
      </c>
      <c r="H667" s="287"/>
      <c r="I667" s="324"/>
      <c r="J667" s="324"/>
      <c r="K667" s="298"/>
      <c r="L667" s="311"/>
      <c r="M667" s="298"/>
      <c r="N667" s="298"/>
      <c r="O667" s="287"/>
      <c r="P667" s="287"/>
      <c r="Q667" s="308" t="n">
        <f aca="false">H667+P667</f>
        <v>0</v>
      </c>
      <c r="S667" s="199"/>
      <c r="U667" s="199"/>
    </row>
    <row r="668" customFormat="false" ht="65.25" hidden="false" customHeight="true" outlineLevel="0" collapsed="false">
      <c r="A668" s="296"/>
      <c r="B668" s="317" t="s">
        <v>327</v>
      </c>
      <c r="C668" s="282" t="n">
        <v>925</v>
      </c>
      <c r="D668" s="283" t="s">
        <v>67</v>
      </c>
      <c r="E668" s="283" t="s">
        <v>150</v>
      </c>
      <c r="F668" s="290" t="s">
        <v>620</v>
      </c>
      <c r="G668" s="321" t="s">
        <v>328</v>
      </c>
      <c r="H668" s="287" t="n">
        <v>0</v>
      </c>
      <c r="I668" s="324"/>
      <c r="J668" s="324"/>
      <c r="K668" s="298"/>
      <c r="L668" s="311"/>
      <c r="M668" s="298"/>
      <c r="N668" s="298"/>
      <c r="O668" s="287"/>
      <c r="P668" s="287" t="n">
        <v>6700.6</v>
      </c>
      <c r="Q668" s="308" t="n">
        <f aca="false">H668+P668</f>
        <v>6700.6</v>
      </c>
      <c r="S668" s="199"/>
      <c r="U668" s="199"/>
    </row>
    <row r="669" customFormat="false" ht="64.5" hidden="false" customHeight="true" outlineLevel="0" collapsed="false">
      <c r="A669" s="296"/>
      <c r="B669" s="317" t="s">
        <v>270</v>
      </c>
      <c r="C669" s="282" t="n">
        <v>925</v>
      </c>
      <c r="D669" s="283" t="s">
        <v>67</v>
      </c>
      <c r="E669" s="283" t="s">
        <v>150</v>
      </c>
      <c r="F669" s="290" t="s">
        <v>620</v>
      </c>
      <c r="G669" s="321" t="s">
        <v>271</v>
      </c>
      <c r="H669" s="287" t="n">
        <v>0</v>
      </c>
      <c r="I669" s="324"/>
      <c r="J669" s="324"/>
      <c r="K669" s="298"/>
      <c r="L669" s="311"/>
      <c r="M669" s="298"/>
      <c r="N669" s="298"/>
      <c r="O669" s="287"/>
      <c r="P669" s="287" t="n">
        <v>0</v>
      </c>
      <c r="Q669" s="308" t="n">
        <f aca="false">H669+P669</f>
        <v>0</v>
      </c>
      <c r="S669" s="199"/>
      <c r="U669" s="199"/>
    </row>
    <row r="670" customFormat="false" ht="18" hidden="false" customHeight="true" outlineLevel="0" collapsed="false">
      <c r="A670" s="296"/>
      <c r="B670" s="317" t="s">
        <v>213</v>
      </c>
      <c r="C670" s="282" t="n">
        <v>925</v>
      </c>
      <c r="D670" s="283" t="s">
        <v>67</v>
      </c>
      <c r="E670" s="283" t="s">
        <v>150</v>
      </c>
      <c r="F670" s="281" t="s">
        <v>183</v>
      </c>
      <c r="G670" s="383"/>
      <c r="H670" s="287"/>
      <c r="I670" s="324"/>
      <c r="J670" s="324"/>
      <c r="K670" s="298"/>
      <c r="L670" s="311"/>
      <c r="M670" s="298"/>
      <c r="N670" s="298"/>
      <c r="O670" s="287"/>
      <c r="P670" s="287"/>
      <c r="Q670" s="308" t="n">
        <f aca="false">Q671+Q675</f>
        <v>20564.7</v>
      </c>
      <c r="S670" s="199"/>
      <c r="U670" s="199"/>
    </row>
    <row r="671" customFormat="false" ht="48.75" hidden="false" customHeight="true" outlineLevel="0" collapsed="false">
      <c r="A671" s="296"/>
      <c r="B671" s="317" t="s">
        <v>627</v>
      </c>
      <c r="C671" s="282" t="n">
        <v>925</v>
      </c>
      <c r="D671" s="283" t="s">
        <v>67</v>
      </c>
      <c r="E671" s="283" t="s">
        <v>150</v>
      </c>
      <c r="F671" s="281" t="s">
        <v>628</v>
      </c>
      <c r="G671" s="383"/>
      <c r="H671" s="287"/>
      <c r="I671" s="324"/>
      <c r="J671" s="324"/>
      <c r="K671" s="298"/>
      <c r="L671" s="311"/>
      <c r="M671" s="298"/>
      <c r="N671" s="298"/>
      <c r="O671" s="287"/>
      <c r="P671" s="287"/>
      <c r="Q671" s="308" t="n">
        <f aca="false">Q673+Q674+Q672</f>
        <v>17632.5</v>
      </c>
      <c r="S671" s="199"/>
      <c r="U671" s="199"/>
    </row>
    <row r="672" customFormat="false" ht="17.25" hidden="false" customHeight="true" outlineLevel="0" collapsed="false">
      <c r="A672" s="296"/>
      <c r="B672" s="317" t="s">
        <v>72</v>
      </c>
      <c r="C672" s="282" t="n">
        <v>925</v>
      </c>
      <c r="D672" s="283" t="s">
        <v>67</v>
      </c>
      <c r="E672" s="283" t="s">
        <v>150</v>
      </c>
      <c r="F672" s="281" t="s">
        <v>628</v>
      </c>
      <c r="G672" s="383" t="s">
        <v>73</v>
      </c>
      <c r="H672" s="287"/>
      <c r="I672" s="324"/>
      <c r="J672" s="324"/>
      <c r="K672" s="298"/>
      <c r="L672" s="311"/>
      <c r="M672" s="298"/>
      <c r="N672" s="298"/>
      <c r="O672" s="287"/>
      <c r="P672" s="287"/>
      <c r="Q672" s="308" t="n">
        <v>289</v>
      </c>
      <c r="S672" s="199"/>
      <c r="U672" s="199"/>
    </row>
    <row r="673" customFormat="false" ht="33.75" hidden="false" customHeight="true" outlineLevel="0" collapsed="false">
      <c r="A673" s="296"/>
      <c r="B673" s="317" t="s">
        <v>568</v>
      </c>
      <c r="C673" s="282" t="n">
        <v>925</v>
      </c>
      <c r="D673" s="283" t="s">
        <v>67</v>
      </c>
      <c r="E673" s="283" t="s">
        <v>150</v>
      </c>
      <c r="F673" s="281" t="s">
        <v>628</v>
      </c>
      <c r="G673" s="383" t="s">
        <v>570</v>
      </c>
      <c r="H673" s="287"/>
      <c r="I673" s="324"/>
      <c r="J673" s="324"/>
      <c r="K673" s="298"/>
      <c r="L673" s="311"/>
      <c r="M673" s="298"/>
      <c r="N673" s="298"/>
      <c r="O673" s="287"/>
      <c r="P673" s="287"/>
      <c r="Q673" s="308" t="n">
        <v>716.4</v>
      </c>
      <c r="S673" s="199"/>
      <c r="U673" s="199"/>
    </row>
    <row r="674" customFormat="false" ht="31.5" hidden="false" customHeight="true" outlineLevel="0" collapsed="false">
      <c r="A674" s="296"/>
      <c r="B674" s="317" t="s">
        <v>312</v>
      </c>
      <c r="C674" s="282" t="n">
        <v>925</v>
      </c>
      <c r="D674" s="283" t="s">
        <v>67</v>
      </c>
      <c r="E674" s="283" t="s">
        <v>150</v>
      </c>
      <c r="F674" s="281" t="s">
        <v>628</v>
      </c>
      <c r="G674" s="383" t="s">
        <v>313</v>
      </c>
      <c r="H674" s="287"/>
      <c r="I674" s="324"/>
      <c r="J674" s="324"/>
      <c r="K674" s="298"/>
      <c r="L674" s="311"/>
      <c r="M674" s="298"/>
      <c r="N674" s="298"/>
      <c r="O674" s="287"/>
      <c r="P674" s="287"/>
      <c r="Q674" s="308" t="n">
        <v>16627.1</v>
      </c>
      <c r="S674" s="199"/>
      <c r="U674" s="199"/>
    </row>
    <row r="675" customFormat="false" ht="64.5" hidden="false" customHeight="true" outlineLevel="0" collapsed="false">
      <c r="A675" s="296"/>
      <c r="B675" s="317" t="s">
        <v>555</v>
      </c>
      <c r="C675" s="282" t="n">
        <v>925</v>
      </c>
      <c r="D675" s="283" t="s">
        <v>67</v>
      </c>
      <c r="E675" s="283" t="s">
        <v>150</v>
      </c>
      <c r="F675" s="281" t="s">
        <v>556</v>
      </c>
      <c r="G675" s="383"/>
      <c r="H675" s="287"/>
      <c r="I675" s="324"/>
      <c r="J675" s="324"/>
      <c r="K675" s="298"/>
      <c r="L675" s="311"/>
      <c r="M675" s="298"/>
      <c r="N675" s="298"/>
      <c r="O675" s="287"/>
      <c r="P675" s="287"/>
      <c r="Q675" s="308" t="n">
        <f aca="false">Q676+Q677</f>
        <v>2932.2</v>
      </c>
      <c r="S675" s="199"/>
      <c r="U675" s="199"/>
    </row>
    <row r="676" customFormat="false" ht="36" hidden="false" customHeight="true" outlineLevel="0" collapsed="false">
      <c r="A676" s="296"/>
      <c r="B676" s="317" t="s">
        <v>568</v>
      </c>
      <c r="C676" s="282" t="n">
        <v>925</v>
      </c>
      <c r="D676" s="283" t="s">
        <v>67</v>
      </c>
      <c r="E676" s="283" t="s">
        <v>150</v>
      </c>
      <c r="F676" s="281" t="s">
        <v>556</v>
      </c>
      <c r="G676" s="383" t="s">
        <v>570</v>
      </c>
      <c r="H676" s="287"/>
      <c r="I676" s="324"/>
      <c r="J676" s="324"/>
      <c r="K676" s="298"/>
      <c r="L676" s="311"/>
      <c r="M676" s="298"/>
      <c r="N676" s="298"/>
      <c r="O676" s="287"/>
      <c r="P676" s="287"/>
      <c r="Q676" s="308" t="n">
        <v>190.1</v>
      </c>
      <c r="S676" s="199"/>
      <c r="U676" s="199"/>
    </row>
    <row r="677" customFormat="false" ht="34.5" hidden="false" customHeight="true" outlineLevel="0" collapsed="false">
      <c r="A677" s="296"/>
      <c r="B677" s="317" t="s">
        <v>312</v>
      </c>
      <c r="C677" s="282" t="n">
        <v>925</v>
      </c>
      <c r="D677" s="283" t="s">
        <v>67</v>
      </c>
      <c r="E677" s="283" t="s">
        <v>150</v>
      </c>
      <c r="F677" s="281" t="s">
        <v>556</v>
      </c>
      <c r="G677" s="383" t="s">
        <v>313</v>
      </c>
      <c r="H677" s="287"/>
      <c r="I677" s="324"/>
      <c r="J677" s="324"/>
      <c r="K677" s="298"/>
      <c r="L677" s="311"/>
      <c r="M677" s="298"/>
      <c r="N677" s="298"/>
      <c r="O677" s="287"/>
      <c r="P677" s="287"/>
      <c r="Q677" s="308" t="n">
        <v>2742.1</v>
      </c>
      <c r="S677" s="199"/>
      <c r="U677" s="199"/>
    </row>
    <row r="678" customFormat="false" ht="31.5" hidden="false" customHeight="false" outlineLevel="0" collapsed="false">
      <c r="A678" s="296"/>
      <c r="B678" s="317" t="s">
        <v>108</v>
      </c>
      <c r="C678" s="282" t="n">
        <v>925</v>
      </c>
      <c r="D678" s="283" t="s">
        <v>67</v>
      </c>
      <c r="E678" s="283" t="s">
        <v>150</v>
      </c>
      <c r="F678" s="290" t="s">
        <v>109</v>
      </c>
      <c r="G678" s="321"/>
      <c r="H678" s="287" t="n">
        <f aca="false">H679</f>
        <v>0</v>
      </c>
      <c r="I678" s="287" t="n">
        <f aca="false">I679</f>
        <v>0</v>
      </c>
      <c r="J678" s="287" t="n">
        <f aca="false">J679</f>
        <v>0</v>
      </c>
      <c r="K678" s="287" t="n">
        <f aca="false">K679</f>
        <v>0</v>
      </c>
      <c r="L678" s="287" t="n">
        <f aca="false">L679</f>
        <v>0</v>
      </c>
      <c r="M678" s="287" t="n">
        <f aca="false">M679</f>
        <v>0</v>
      </c>
      <c r="N678" s="287" t="n">
        <f aca="false">N679</f>
        <v>0</v>
      </c>
      <c r="O678" s="287" t="n">
        <f aca="false">O679</f>
        <v>0</v>
      </c>
      <c r="P678" s="287" t="n">
        <f aca="false">P679</f>
        <v>6681.5</v>
      </c>
      <c r="Q678" s="308" t="n">
        <f aca="false">Q679</f>
        <v>13369.3</v>
      </c>
      <c r="S678" s="199"/>
      <c r="U678" s="199"/>
    </row>
    <row r="679" customFormat="false" ht="33.75" hidden="false" customHeight="true" outlineLevel="0" collapsed="false">
      <c r="A679" s="296"/>
      <c r="B679" s="317" t="s">
        <v>110</v>
      </c>
      <c r="C679" s="282" t="n">
        <v>925</v>
      </c>
      <c r="D679" s="283" t="s">
        <v>67</v>
      </c>
      <c r="E679" s="283" t="s">
        <v>150</v>
      </c>
      <c r="F679" s="290" t="s">
        <v>111</v>
      </c>
      <c r="G679" s="321"/>
      <c r="H679" s="287" t="n">
        <f aca="false">H680+H685+H687+H689</f>
        <v>0</v>
      </c>
      <c r="I679" s="324"/>
      <c r="J679" s="324"/>
      <c r="K679" s="298"/>
      <c r="L679" s="311"/>
      <c r="M679" s="298"/>
      <c r="N679" s="298"/>
      <c r="O679" s="287"/>
      <c r="P679" s="287" t="n">
        <f aca="false">P680+P685+P687+P689</f>
        <v>6681.5</v>
      </c>
      <c r="Q679" s="308" t="n">
        <f aca="false">Q680+Q685+Q687+Q689+Q691+Q694+Q696+Q699+Q701</f>
        <v>13369.3</v>
      </c>
      <c r="S679" s="199"/>
      <c r="U679" s="199"/>
    </row>
    <row r="680" customFormat="false" ht="66" hidden="false" customHeight="true" outlineLevel="0" collapsed="false">
      <c r="A680" s="296"/>
      <c r="B680" s="317" t="s">
        <v>630</v>
      </c>
      <c r="C680" s="282" t="n">
        <v>925</v>
      </c>
      <c r="D680" s="283" t="s">
        <v>67</v>
      </c>
      <c r="E680" s="283" t="s">
        <v>150</v>
      </c>
      <c r="F680" s="290" t="s">
        <v>631</v>
      </c>
      <c r="G680" s="321"/>
      <c r="H680" s="287" t="n">
        <f aca="false">H681</f>
        <v>0</v>
      </c>
      <c r="I680" s="324"/>
      <c r="J680" s="324"/>
      <c r="K680" s="298"/>
      <c r="L680" s="311"/>
      <c r="M680" s="298"/>
      <c r="N680" s="298"/>
      <c r="O680" s="287"/>
      <c r="P680" s="287" t="n">
        <f aca="false">P681</f>
        <v>5106.5</v>
      </c>
      <c r="Q680" s="308" t="n">
        <f aca="false">Q681+Q683+Q684+Q682</f>
        <v>9336.4</v>
      </c>
      <c r="S680" s="199"/>
      <c r="U680" s="199"/>
    </row>
    <row r="681" customFormat="false" ht="15.75" hidden="true" customHeight="false" outlineLevel="0" collapsed="false">
      <c r="A681" s="296"/>
      <c r="B681" s="317" t="s">
        <v>72</v>
      </c>
      <c r="C681" s="282" t="n">
        <v>925</v>
      </c>
      <c r="D681" s="283" t="s">
        <v>67</v>
      </c>
      <c r="E681" s="283" t="s">
        <v>150</v>
      </c>
      <c r="F681" s="290" t="s">
        <v>631</v>
      </c>
      <c r="G681" s="321" t="s">
        <v>73</v>
      </c>
      <c r="H681" s="287" t="n">
        <v>0</v>
      </c>
      <c r="I681" s="324"/>
      <c r="J681" s="324"/>
      <c r="K681" s="298"/>
      <c r="L681" s="311"/>
      <c r="M681" s="298"/>
      <c r="N681" s="298"/>
      <c r="O681" s="287"/>
      <c r="P681" s="287" t="n">
        <v>5106.5</v>
      </c>
      <c r="Q681" s="308" t="n">
        <v>0</v>
      </c>
      <c r="S681" s="199"/>
      <c r="U681" s="199"/>
    </row>
    <row r="682" customFormat="false" ht="15.75" hidden="false" customHeight="false" outlineLevel="0" collapsed="false">
      <c r="A682" s="296"/>
      <c r="B682" s="317" t="s">
        <v>72</v>
      </c>
      <c r="C682" s="282" t="n">
        <v>925</v>
      </c>
      <c r="D682" s="283" t="s">
        <v>67</v>
      </c>
      <c r="E682" s="283" t="s">
        <v>150</v>
      </c>
      <c r="F682" s="290" t="s">
        <v>631</v>
      </c>
      <c r="G682" s="321" t="s">
        <v>73</v>
      </c>
      <c r="H682" s="287"/>
      <c r="I682" s="324"/>
      <c r="J682" s="324"/>
      <c r="K682" s="298"/>
      <c r="L682" s="311"/>
      <c r="M682" s="298"/>
      <c r="N682" s="298"/>
      <c r="O682" s="287"/>
      <c r="P682" s="287"/>
      <c r="Q682" s="308" t="n">
        <v>30</v>
      </c>
      <c r="S682" s="199"/>
      <c r="U682" s="199"/>
    </row>
    <row r="683" customFormat="false" ht="31.5" hidden="false" customHeight="false" outlineLevel="0" collapsed="false">
      <c r="A683" s="296"/>
      <c r="B683" s="317" t="s">
        <v>568</v>
      </c>
      <c r="C683" s="282" t="n">
        <v>925</v>
      </c>
      <c r="D683" s="283" t="s">
        <v>67</v>
      </c>
      <c r="E683" s="283" t="s">
        <v>150</v>
      </c>
      <c r="F683" s="290" t="s">
        <v>631</v>
      </c>
      <c r="G683" s="321" t="s">
        <v>570</v>
      </c>
      <c r="H683" s="287"/>
      <c r="I683" s="324"/>
      <c r="J683" s="324"/>
      <c r="K683" s="298"/>
      <c r="L683" s="311"/>
      <c r="M683" s="298"/>
      <c r="N683" s="298"/>
      <c r="O683" s="287"/>
      <c r="P683" s="287"/>
      <c r="Q683" s="308" t="n">
        <v>488.4</v>
      </c>
      <c r="S683" s="199"/>
      <c r="U683" s="199"/>
      <c r="V683" s="384"/>
    </row>
    <row r="684" customFormat="false" ht="31.5" hidden="false" customHeight="false" outlineLevel="0" collapsed="false">
      <c r="A684" s="296"/>
      <c r="B684" s="317" t="s">
        <v>312</v>
      </c>
      <c r="C684" s="282" t="n">
        <v>925</v>
      </c>
      <c r="D684" s="283" t="s">
        <v>67</v>
      </c>
      <c r="E684" s="283" t="s">
        <v>150</v>
      </c>
      <c r="F684" s="290" t="s">
        <v>631</v>
      </c>
      <c r="G684" s="321" t="s">
        <v>313</v>
      </c>
      <c r="H684" s="287"/>
      <c r="I684" s="324"/>
      <c r="J684" s="324"/>
      <c r="K684" s="298"/>
      <c r="L684" s="311"/>
      <c r="M684" s="298"/>
      <c r="N684" s="298"/>
      <c r="O684" s="287"/>
      <c r="P684" s="287"/>
      <c r="Q684" s="308" t="n">
        <v>8818</v>
      </c>
      <c r="S684" s="199"/>
      <c r="U684" s="199"/>
    </row>
    <row r="685" customFormat="false" ht="66" hidden="false" customHeight="true" outlineLevel="0" collapsed="false">
      <c r="A685" s="296"/>
      <c r="B685" s="317" t="s">
        <v>552</v>
      </c>
      <c r="C685" s="282" t="n">
        <v>925</v>
      </c>
      <c r="D685" s="283" t="s">
        <v>67</v>
      </c>
      <c r="E685" s="283" t="s">
        <v>150</v>
      </c>
      <c r="F685" s="290" t="s">
        <v>553</v>
      </c>
      <c r="G685" s="321"/>
      <c r="H685" s="287" t="n">
        <f aca="false">H686</f>
        <v>0</v>
      </c>
      <c r="I685" s="324"/>
      <c r="J685" s="324"/>
      <c r="K685" s="298"/>
      <c r="L685" s="311"/>
      <c r="M685" s="298"/>
      <c r="N685" s="298"/>
      <c r="O685" s="287"/>
      <c r="P685" s="287" t="n">
        <f aca="false">P686</f>
        <v>1500</v>
      </c>
      <c r="Q685" s="308" t="n">
        <f aca="false">Q686</f>
        <v>0</v>
      </c>
      <c r="S685" s="199"/>
      <c r="U685" s="199"/>
    </row>
    <row r="686" customFormat="false" ht="15.75" hidden="false" customHeight="false" outlineLevel="0" collapsed="false">
      <c r="A686" s="296"/>
      <c r="B686" s="317" t="s">
        <v>72</v>
      </c>
      <c r="C686" s="282" t="n">
        <v>925</v>
      </c>
      <c r="D686" s="283" t="s">
        <v>67</v>
      </c>
      <c r="E686" s="283" t="s">
        <v>150</v>
      </c>
      <c r="F686" s="290" t="s">
        <v>553</v>
      </c>
      <c r="G686" s="321" t="s">
        <v>73</v>
      </c>
      <c r="H686" s="287" t="n">
        <v>0</v>
      </c>
      <c r="I686" s="324"/>
      <c r="J686" s="324"/>
      <c r="K686" s="298"/>
      <c r="L686" s="311"/>
      <c r="M686" s="298"/>
      <c r="N686" s="298"/>
      <c r="O686" s="287"/>
      <c r="P686" s="287" t="n">
        <v>1500</v>
      </c>
      <c r="Q686" s="308" t="n">
        <v>0</v>
      </c>
      <c r="S686" s="199"/>
      <c r="U686" s="199"/>
    </row>
    <row r="687" customFormat="false" ht="114" hidden="false" customHeight="true" outlineLevel="0" collapsed="false">
      <c r="A687" s="296"/>
      <c r="B687" s="317" t="s">
        <v>165</v>
      </c>
      <c r="C687" s="282" t="n">
        <v>925</v>
      </c>
      <c r="D687" s="283" t="s">
        <v>67</v>
      </c>
      <c r="E687" s="283" t="s">
        <v>150</v>
      </c>
      <c r="F687" s="290" t="s">
        <v>166</v>
      </c>
      <c r="G687" s="321"/>
      <c r="H687" s="287" t="n">
        <f aca="false">H688</f>
        <v>0</v>
      </c>
      <c r="I687" s="324"/>
      <c r="J687" s="324"/>
      <c r="K687" s="298"/>
      <c r="L687" s="311"/>
      <c r="M687" s="298"/>
      <c r="N687" s="298"/>
      <c r="O687" s="287"/>
      <c r="P687" s="287" t="n">
        <f aca="false">P688</f>
        <v>30</v>
      </c>
      <c r="Q687" s="308" t="n">
        <f aca="false">H687+P687</f>
        <v>30</v>
      </c>
      <c r="S687" s="199"/>
      <c r="U687" s="199"/>
    </row>
    <row r="688" customFormat="false" ht="15.75" hidden="false" customHeight="false" outlineLevel="0" collapsed="false">
      <c r="A688" s="296"/>
      <c r="B688" s="317" t="s">
        <v>72</v>
      </c>
      <c r="C688" s="282" t="n">
        <v>925</v>
      </c>
      <c r="D688" s="283" t="s">
        <v>67</v>
      </c>
      <c r="E688" s="283" t="s">
        <v>150</v>
      </c>
      <c r="F688" s="290" t="s">
        <v>166</v>
      </c>
      <c r="G688" s="321" t="s">
        <v>73</v>
      </c>
      <c r="H688" s="287" t="n">
        <v>0</v>
      </c>
      <c r="I688" s="324"/>
      <c r="J688" s="324"/>
      <c r="K688" s="298"/>
      <c r="L688" s="311"/>
      <c r="M688" s="298"/>
      <c r="N688" s="298"/>
      <c r="O688" s="287"/>
      <c r="P688" s="287" t="n">
        <v>30</v>
      </c>
      <c r="Q688" s="308" t="n">
        <f aca="false">H688+P688</f>
        <v>30</v>
      </c>
      <c r="S688" s="199"/>
      <c r="U688" s="199"/>
    </row>
    <row r="689" customFormat="false" ht="66" hidden="false" customHeight="true" outlineLevel="0" collapsed="false">
      <c r="A689" s="296"/>
      <c r="B689" s="317" t="s">
        <v>114</v>
      </c>
      <c r="C689" s="282" t="n">
        <v>925</v>
      </c>
      <c r="D689" s="283" t="s">
        <v>67</v>
      </c>
      <c r="E689" s="283" t="s">
        <v>150</v>
      </c>
      <c r="F689" s="290" t="s">
        <v>115</v>
      </c>
      <c r="G689" s="321"/>
      <c r="H689" s="287" t="n">
        <f aca="false">H690</f>
        <v>0</v>
      </c>
      <c r="I689" s="324"/>
      <c r="J689" s="324"/>
      <c r="K689" s="298"/>
      <c r="L689" s="311"/>
      <c r="M689" s="298"/>
      <c r="N689" s="298"/>
      <c r="O689" s="287"/>
      <c r="P689" s="287" t="n">
        <f aca="false">P690</f>
        <v>45</v>
      </c>
      <c r="Q689" s="308" t="n">
        <f aca="false">H689+P689</f>
        <v>45</v>
      </c>
      <c r="S689" s="199"/>
      <c r="U689" s="199"/>
    </row>
    <row r="690" customFormat="false" ht="15.75" hidden="false" customHeight="false" outlineLevel="0" collapsed="false">
      <c r="A690" s="296"/>
      <c r="B690" s="317" t="s">
        <v>72</v>
      </c>
      <c r="C690" s="282" t="n">
        <v>925</v>
      </c>
      <c r="D690" s="283" t="s">
        <v>67</v>
      </c>
      <c r="E690" s="283" t="s">
        <v>150</v>
      </c>
      <c r="F690" s="290" t="s">
        <v>115</v>
      </c>
      <c r="G690" s="321" t="s">
        <v>73</v>
      </c>
      <c r="H690" s="287" t="n">
        <v>0</v>
      </c>
      <c r="I690" s="324"/>
      <c r="J690" s="324"/>
      <c r="K690" s="298"/>
      <c r="L690" s="311"/>
      <c r="M690" s="298"/>
      <c r="N690" s="298"/>
      <c r="O690" s="287"/>
      <c r="P690" s="287" t="n">
        <v>45</v>
      </c>
      <c r="Q690" s="308" t="n">
        <f aca="false">H690+P690</f>
        <v>45</v>
      </c>
      <c r="S690" s="199"/>
      <c r="U690" s="199"/>
    </row>
    <row r="691" customFormat="false" ht="78.75" hidden="true" customHeight="false" outlineLevel="0" collapsed="false">
      <c r="A691" s="296"/>
      <c r="B691" s="281" t="s">
        <v>129</v>
      </c>
      <c r="C691" s="282" t="n">
        <v>925</v>
      </c>
      <c r="D691" s="283" t="s">
        <v>67</v>
      </c>
      <c r="E691" s="283" t="s">
        <v>150</v>
      </c>
      <c r="F691" s="283" t="s">
        <v>336</v>
      </c>
      <c r="G691" s="283"/>
      <c r="H691" s="287"/>
      <c r="I691" s="324"/>
      <c r="J691" s="324"/>
      <c r="K691" s="298"/>
      <c r="L691" s="311"/>
      <c r="M691" s="298"/>
      <c r="N691" s="298"/>
      <c r="O691" s="287"/>
      <c r="P691" s="287"/>
      <c r="Q691" s="308" t="n">
        <f aca="false">Q692+Q693</f>
        <v>0</v>
      </c>
      <c r="S691" s="199"/>
      <c r="U691" s="199"/>
    </row>
    <row r="692" customFormat="false" ht="31.5" hidden="true" customHeight="false" outlineLevel="0" collapsed="false">
      <c r="A692" s="296"/>
      <c r="B692" s="317" t="s">
        <v>568</v>
      </c>
      <c r="C692" s="282" t="n">
        <v>925</v>
      </c>
      <c r="D692" s="283" t="s">
        <v>67</v>
      </c>
      <c r="E692" s="283" t="s">
        <v>150</v>
      </c>
      <c r="F692" s="283" t="s">
        <v>336</v>
      </c>
      <c r="G692" s="283" t="s">
        <v>570</v>
      </c>
      <c r="H692" s="287"/>
      <c r="I692" s="324"/>
      <c r="J692" s="324"/>
      <c r="K692" s="298"/>
      <c r="L692" s="311"/>
      <c r="M692" s="298"/>
      <c r="N692" s="298"/>
      <c r="O692" s="287"/>
      <c r="P692" s="287"/>
      <c r="Q692" s="308" t="n">
        <v>0</v>
      </c>
      <c r="S692" s="199"/>
      <c r="U692" s="199"/>
    </row>
    <row r="693" customFormat="false" ht="31.5" hidden="true" customHeight="false" outlineLevel="0" collapsed="false">
      <c r="A693" s="296"/>
      <c r="B693" s="317" t="s">
        <v>312</v>
      </c>
      <c r="C693" s="282" t="n">
        <v>925</v>
      </c>
      <c r="D693" s="283" t="s">
        <v>67</v>
      </c>
      <c r="E693" s="283" t="s">
        <v>150</v>
      </c>
      <c r="F693" s="283" t="s">
        <v>336</v>
      </c>
      <c r="G693" s="283" t="s">
        <v>313</v>
      </c>
      <c r="H693" s="287"/>
      <c r="I693" s="324"/>
      <c r="J693" s="324"/>
      <c r="K693" s="298"/>
      <c r="L693" s="311"/>
      <c r="M693" s="298"/>
      <c r="N693" s="298"/>
      <c r="O693" s="287"/>
      <c r="P693" s="287"/>
      <c r="Q693" s="308" t="n">
        <v>0</v>
      </c>
      <c r="S693" s="199"/>
      <c r="U693" s="199"/>
    </row>
    <row r="694" customFormat="false" ht="48.75" hidden="false" customHeight="true" outlineLevel="0" collapsed="false">
      <c r="A694" s="296"/>
      <c r="B694" s="317" t="s">
        <v>417</v>
      </c>
      <c r="C694" s="282" t="n">
        <v>925</v>
      </c>
      <c r="D694" s="283" t="s">
        <v>67</v>
      </c>
      <c r="E694" s="283" t="s">
        <v>150</v>
      </c>
      <c r="F694" s="283" t="s">
        <v>632</v>
      </c>
      <c r="G694" s="283"/>
      <c r="H694" s="287"/>
      <c r="I694" s="324"/>
      <c r="J694" s="324"/>
      <c r="K694" s="298"/>
      <c r="L694" s="311"/>
      <c r="M694" s="298"/>
      <c r="N694" s="298"/>
      <c r="O694" s="287"/>
      <c r="P694" s="287"/>
      <c r="Q694" s="308" t="n">
        <f aca="false">Q695</f>
        <v>146.7</v>
      </c>
      <c r="S694" s="199"/>
      <c r="U694" s="199"/>
    </row>
    <row r="695" customFormat="false" ht="31.5" hidden="false" customHeight="false" outlineLevel="0" collapsed="false">
      <c r="A695" s="296"/>
      <c r="B695" s="317" t="s">
        <v>312</v>
      </c>
      <c r="C695" s="282" t="n">
        <v>925</v>
      </c>
      <c r="D695" s="283" t="s">
        <v>67</v>
      </c>
      <c r="E695" s="283" t="s">
        <v>150</v>
      </c>
      <c r="F695" s="283" t="s">
        <v>632</v>
      </c>
      <c r="G695" s="283" t="s">
        <v>313</v>
      </c>
      <c r="H695" s="287"/>
      <c r="I695" s="324"/>
      <c r="J695" s="324"/>
      <c r="K695" s="298"/>
      <c r="L695" s="311"/>
      <c r="M695" s="298"/>
      <c r="N695" s="298"/>
      <c r="O695" s="287"/>
      <c r="P695" s="287"/>
      <c r="Q695" s="308" t="n">
        <v>146.7</v>
      </c>
      <c r="S695" s="199"/>
      <c r="U695" s="199"/>
    </row>
    <row r="696" customFormat="false" ht="31.5" hidden="false" customHeight="false" outlineLevel="0" collapsed="false">
      <c r="A696" s="296"/>
      <c r="B696" s="317" t="s">
        <v>310</v>
      </c>
      <c r="C696" s="282" t="n">
        <v>925</v>
      </c>
      <c r="D696" s="283" t="s">
        <v>67</v>
      </c>
      <c r="E696" s="283" t="s">
        <v>150</v>
      </c>
      <c r="F696" s="283" t="s">
        <v>311</v>
      </c>
      <c r="G696" s="283"/>
      <c r="H696" s="287"/>
      <c r="I696" s="324"/>
      <c r="J696" s="324"/>
      <c r="K696" s="298"/>
      <c r="L696" s="311"/>
      <c r="M696" s="298"/>
      <c r="N696" s="298"/>
      <c r="O696" s="287"/>
      <c r="P696" s="287"/>
      <c r="Q696" s="308" t="n">
        <f aca="false">Q697+Q698</f>
        <v>1250</v>
      </c>
      <c r="S696" s="199"/>
      <c r="U696" s="199"/>
    </row>
    <row r="697" customFormat="false" ht="15.75" hidden="false" customHeight="false" outlineLevel="0" collapsed="false">
      <c r="A697" s="296"/>
      <c r="B697" s="317" t="s">
        <v>72</v>
      </c>
      <c r="C697" s="282" t="n">
        <v>925</v>
      </c>
      <c r="D697" s="283" t="s">
        <v>67</v>
      </c>
      <c r="E697" s="283" t="s">
        <v>150</v>
      </c>
      <c r="F697" s="283" t="s">
        <v>311</v>
      </c>
      <c r="G697" s="283" t="s">
        <v>73</v>
      </c>
      <c r="H697" s="287"/>
      <c r="I697" s="324"/>
      <c r="J697" s="324"/>
      <c r="K697" s="298"/>
      <c r="L697" s="311"/>
      <c r="M697" s="298"/>
      <c r="N697" s="298"/>
      <c r="O697" s="287"/>
      <c r="P697" s="287"/>
      <c r="Q697" s="308" t="n">
        <v>850</v>
      </c>
      <c r="S697" s="199"/>
      <c r="U697" s="199"/>
    </row>
    <row r="698" customFormat="false" ht="31.5" hidden="false" customHeight="false" outlineLevel="0" collapsed="false">
      <c r="A698" s="296"/>
      <c r="B698" s="317" t="s">
        <v>312</v>
      </c>
      <c r="C698" s="282" t="n">
        <v>925</v>
      </c>
      <c r="D698" s="283" t="s">
        <v>67</v>
      </c>
      <c r="E698" s="283" t="s">
        <v>150</v>
      </c>
      <c r="F698" s="283" t="s">
        <v>311</v>
      </c>
      <c r="G698" s="283" t="s">
        <v>313</v>
      </c>
      <c r="H698" s="287"/>
      <c r="I698" s="324"/>
      <c r="J698" s="324"/>
      <c r="K698" s="298"/>
      <c r="L698" s="311"/>
      <c r="M698" s="298"/>
      <c r="N698" s="298"/>
      <c r="O698" s="287"/>
      <c r="P698" s="287"/>
      <c r="Q698" s="308" t="n">
        <v>400</v>
      </c>
      <c r="S698" s="199"/>
      <c r="U698" s="199"/>
    </row>
    <row r="699" customFormat="false" ht="63" hidden="false" customHeight="false" outlineLevel="0" collapsed="false">
      <c r="A699" s="296"/>
      <c r="B699" s="317" t="s">
        <v>633</v>
      </c>
      <c r="C699" s="282" t="n">
        <v>925</v>
      </c>
      <c r="D699" s="283" t="s">
        <v>67</v>
      </c>
      <c r="E699" s="283" t="s">
        <v>150</v>
      </c>
      <c r="F699" s="283" t="s">
        <v>634</v>
      </c>
      <c r="G699" s="283"/>
      <c r="H699" s="287"/>
      <c r="I699" s="324"/>
      <c r="J699" s="324"/>
      <c r="K699" s="298"/>
      <c r="L699" s="311"/>
      <c r="M699" s="298"/>
      <c r="N699" s="298"/>
      <c r="O699" s="287"/>
      <c r="P699" s="287"/>
      <c r="Q699" s="308" t="n">
        <f aca="false">Q700</f>
        <v>572</v>
      </c>
      <c r="S699" s="199"/>
      <c r="U699" s="199"/>
    </row>
    <row r="700" customFormat="false" ht="31.5" hidden="false" customHeight="false" outlineLevel="0" collapsed="false">
      <c r="A700" s="296"/>
      <c r="B700" s="317" t="s">
        <v>312</v>
      </c>
      <c r="C700" s="282" t="n">
        <v>925</v>
      </c>
      <c r="D700" s="283" t="s">
        <v>67</v>
      </c>
      <c r="E700" s="283" t="s">
        <v>150</v>
      </c>
      <c r="F700" s="283" t="s">
        <v>634</v>
      </c>
      <c r="G700" s="283" t="s">
        <v>313</v>
      </c>
      <c r="H700" s="287"/>
      <c r="I700" s="324"/>
      <c r="J700" s="324"/>
      <c r="K700" s="298"/>
      <c r="L700" s="311"/>
      <c r="M700" s="298"/>
      <c r="N700" s="298"/>
      <c r="O700" s="287"/>
      <c r="P700" s="287"/>
      <c r="Q700" s="308" t="n">
        <v>572</v>
      </c>
      <c r="S700" s="199"/>
      <c r="U700" s="199"/>
    </row>
    <row r="701" customFormat="false" ht="63" hidden="false" customHeight="false" outlineLevel="0" collapsed="false">
      <c r="A701" s="296"/>
      <c r="B701" s="317" t="s">
        <v>635</v>
      </c>
      <c r="C701" s="282" t="n">
        <v>925</v>
      </c>
      <c r="D701" s="283" t="s">
        <v>67</v>
      </c>
      <c r="E701" s="283" t="s">
        <v>150</v>
      </c>
      <c r="F701" s="283" t="s">
        <v>636</v>
      </c>
      <c r="G701" s="283"/>
      <c r="H701" s="287"/>
      <c r="I701" s="324"/>
      <c r="J701" s="324"/>
      <c r="K701" s="298"/>
      <c r="L701" s="311"/>
      <c r="M701" s="298"/>
      <c r="N701" s="298"/>
      <c r="O701" s="287"/>
      <c r="P701" s="287"/>
      <c r="Q701" s="308" t="n">
        <f aca="false">Q702</f>
        <v>1989.2</v>
      </c>
      <c r="S701" s="199"/>
      <c r="U701" s="199"/>
    </row>
    <row r="702" customFormat="false" ht="31.5" hidden="false" customHeight="false" outlineLevel="0" collapsed="false">
      <c r="A702" s="296"/>
      <c r="B702" s="317" t="s">
        <v>312</v>
      </c>
      <c r="C702" s="282" t="n">
        <v>925</v>
      </c>
      <c r="D702" s="283" t="s">
        <v>67</v>
      </c>
      <c r="E702" s="283" t="s">
        <v>150</v>
      </c>
      <c r="F702" s="283" t="s">
        <v>636</v>
      </c>
      <c r="G702" s="283" t="s">
        <v>313</v>
      </c>
      <c r="H702" s="287"/>
      <c r="I702" s="324"/>
      <c r="J702" s="324"/>
      <c r="K702" s="298"/>
      <c r="L702" s="311"/>
      <c r="M702" s="298"/>
      <c r="N702" s="298"/>
      <c r="O702" s="287"/>
      <c r="P702" s="287"/>
      <c r="Q702" s="308" t="n">
        <v>1989.2</v>
      </c>
      <c r="S702" s="199"/>
      <c r="U702" s="199"/>
    </row>
    <row r="703" customFormat="false" ht="15.75" hidden="false" customHeight="false" outlineLevel="0" collapsed="false">
      <c r="A703" s="296"/>
      <c r="B703" s="281" t="s">
        <v>383</v>
      </c>
      <c r="C703" s="282" t="n">
        <v>925</v>
      </c>
      <c r="D703" s="290" t="n">
        <v>10</v>
      </c>
      <c r="E703" s="283"/>
      <c r="F703" s="283"/>
      <c r="G703" s="283"/>
      <c r="H703" s="295" t="n">
        <f aca="false">H704+H716+H708</f>
        <v>2502.6</v>
      </c>
      <c r="I703" s="295" t="n">
        <f aca="false">I704+I716+I708</f>
        <v>0</v>
      </c>
      <c r="J703" s="295" t="n">
        <f aca="false">J704+J716+J708</f>
        <v>0</v>
      </c>
      <c r="K703" s="295" t="n">
        <f aca="false">K704+K716+K708</f>
        <v>0</v>
      </c>
      <c r="L703" s="295" t="n">
        <f aca="false">L704+L716+L708</f>
        <v>3591</v>
      </c>
      <c r="M703" s="295" t="n">
        <f aca="false">M704+M716+M708</f>
        <v>0</v>
      </c>
      <c r="N703" s="295" t="n">
        <f aca="false">N704+N716+N708</f>
        <v>0</v>
      </c>
      <c r="O703" s="295" t="n">
        <f aca="false">O704+O716+O708</f>
        <v>2502.6</v>
      </c>
      <c r="P703" s="295" t="n">
        <f aca="false">P704+P716+P708</f>
        <v>6518.2</v>
      </c>
      <c r="Q703" s="288" t="n">
        <f aca="false">Q704+Q716+Q708</f>
        <v>11843.8</v>
      </c>
      <c r="S703" s="199"/>
      <c r="U703" s="199"/>
    </row>
    <row r="704" customFormat="false" ht="15.75" hidden="true" customHeight="false" outlineLevel="0" collapsed="false">
      <c r="A704" s="296"/>
      <c r="B704" s="281" t="s">
        <v>385</v>
      </c>
      <c r="C704" s="282" t="n">
        <v>925</v>
      </c>
      <c r="D704" s="290" t="n">
        <v>10</v>
      </c>
      <c r="E704" s="283" t="s">
        <v>35</v>
      </c>
      <c r="F704" s="283"/>
      <c r="G704" s="283"/>
      <c r="H704" s="295" t="n">
        <f aca="false">H705</f>
        <v>0</v>
      </c>
      <c r="I704" s="324"/>
      <c r="J704" s="324"/>
      <c r="K704" s="298"/>
      <c r="L704" s="311"/>
      <c r="M704" s="298"/>
      <c r="N704" s="298"/>
      <c r="O704" s="287"/>
      <c r="P704" s="287"/>
      <c r="Q704" s="308"/>
      <c r="S704" s="199"/>
      <c r="U704" s="199"/>
    </row>
    <row r="705" customFormat="false" ht="31.5" hidden="true" customHeight="false" outlineLevel="0" collapsed="false">
      <c r="A705" s="296"/>
      <c r="B705" s="281" t="s">
        <v>108</v>
      </c>
      <c r="C705" s="282" t="n">
        <v>925</v>
      </c>
      <c r="D705" s="290" t="n">
        <v>10</v>
      </c>
      <c r="E705" s="283" t="s">
        <v>35</v>
      </c>
      <c r="F705" s="283" t="s">
        <v>109</v>
      </c>
      <c r="G705" s="283"/>
      <c r="H705" s="295" t="n">
        <f aca="false">H706</f>
        <v>0</v>
      </c>
      <c r="I705" s="324"/>
      <c r="J705" s="324"/>
      <c r="K705" s="298"/>
      <c r="L705" s="311"/>
      <c r="M705" s="298"/>
      <c r="N705" s="298"/>
      <c r="O705" s="287"/>
      <c r="P705" s="287"/>
      <c r="Q705" s="308"/>
      <c r="S705" s="199"/>
      <c r="U705" s="199"/>
    </row>
    <row r="706" customFormat="false" ht="31.5" hidden="true" customHeight="false" outlineLevel="0" collapsed="false">
      <c r="A706" s="296"/>
      <c r="B706" s="385" t="s">
        <v>637</v>
      </c>
      <c r="C706" s="282" t="n">
        <v>925</v>
      </c>
      <c r="D706" s="290" t="n">
        <v>10</v>
      </c>
      <c r="E706" s="283" t="s">
        <v>35</v>
      </c>
      <c r="F706" s="283" t="s">
        <v>638</v>
      </c>
      <c r="G706" s="283"/>
      <c r="H706" s="295" t="n">
        <f aca="false">H707</f>
        <v>0</v>
      </c>
      <c r="I706" s="324"/>
      <c r="J706" s="324"/>
      <c r="K706" s="298"/>
      <c r="L706" s="311"/>
      <c r="M706" s="298"/>
      <c r="N706" s="298"/>
      <c r="O706" s="287"/>
      <c r="P706" s="287"/>
      <c r="Q706" s="308"/>
      <c r="S706" s="199"/>
      <c r="U706" s="199"/>
    </row>
    <row r="707" customFormat="false" ht="15.75" hidden="true" customHeight="false" outlineLevel="0" collapsed="false">
      <c r="A707" s="296"/>
      <c r="B707" s="281" t="s">
        <v>352</v>
      </c>
      <c r="C707" s="282" t="n">
        <v>925</v>
      </c>
      <c r="D707" s="290" t="n">
        <v>10</v>
      </c>
      <c r="E707" s="283" t="s">
        <v>35</v>
      </c>
      <c r="F707" s="283" t="s">
        <v>638</v>
      </c>
      <c r="G707" s="327" t="s">
        <v>353</v>
      </c>
      <c r="H707" s="295"/>
      <c r="I707" s="324"/>
      <c r="J707" s="324"/>
      <c r="K707" s="298"/>
      <c r="L707" s="311"/>
      <c r="M707" s="298" t="n">
        <v>55</v>
      </c>
      <c r="N707" s="298" t="s">
        <v>639</v>
      </c>
      <c r="O707" s="287"/>
      <c r="P707" s="287"/>
      <c r="Q707" s="308"/>
      <c r="S707" s="199"/>
      <c r="U707" s="199"/>
    </row>
    <row r="708" customFormat="false" ht="18.75" hidden="false" customHeight="true" outlineLevel="0" collapsed="false">
      <c r="A708" s="296"/>
      <c r="B708" s="281" t="s">
        <v>385</v>
      </c>
      <c r="C708" s="282" t="n">
        <v>925</v>
      </c>
      <c r="D708" s="290" t="n">
        <v>10</v>
      </c>
      <c r="E708" s="283" t="s">
        <v>35</v>
      </c>
      <c r="F708" s="283"/>
      <c r="G708" s="283"/>
      <c r="H708" s="295" t="n">
        <f aca="false">H709</f>
        <v>204</v>
      </c>
      <c r="I708" s="295" t="n">
        <f aca="false">I709</f>
        <v>0</v>
      </c>
      <c r="J708" s="295" t="n">
        <f aca="false">J709</f>
        <v>0</v>
      </c>
      <c r="K708" s="295" t="n">
        <f aca="false">K709</f>
        <v>0</v>
      </c>
      <c r="L708" s="295" t="n">
        <f aca="false">L709</f>
        <v>0</v>
      </c>
      <c r="M708" s="295" t="n">
        <f aca="false">M709</f>
        <v>0</v>
      </c>
      <c r="N708" s="295" t="n">
        <f aca="false">N709</f>
        <v>0</v>
      </c>
      <c r="O708" s="295" t="n">
        <f aca="false">O709</f>
        <v>204</v>
      </c>
      <c r="P708" s="295" t="n">
        <f aca="false">P709</f>
        <v>240</v>
      </c>
      <c r="Q708" s="288" t="n">
        <f aca="false">Q709</f>
        <v>3223</v>
      </c>
      <c r="S708" s="199"/>
      <c r="U708" s="199"/>
    </row>
    <row r="709" customFormat="false" ht="15.75" hidden="false" customHeight="false" outlineLevel="0" collapsed="false">
      <c r="A709" s="296"/>
      <c r="B709" s="281" t="s">
        <v>277</v>
      </c>
      <c r="C709" s="282" t="n">
        <v>925</v>
      </c>
      <c r="D709" s="290" t="n">
        <v>10</v>
      </c>
      <c r="E709" s="283" t="s">
        <v>35</v>
      </c>
      <c r="F709" s="283" t="s">
        <v>278</v>
      </c>
      <c r="G709" s="283"/>
      <c r="H709" s="295" t="n">
        <f aca="false">H710</f>
        <v>204</v>
      </c>
      <c r="I709" s="295" t="n">
        <f aca="false">I710</f>
        <v>0</v>
      </c>
      <c r="J709" s="295" t="n">
        <f aca="false">J710</f>
        <v>0</v>
      </c>
      <c r="K709" s="295" t="n">
        <f aca="false">K710</f>
        <v>0</v>
      </c>
      <c r="L709" s="295" t="n">
        <f aca="false">L710</f>
        <v>0</v>
      </c>
      <c r="M709" s="295" t="n">
        <f aca="false">M710</f>
        <v>0</v>
      </c>
      <c r="N709" s="295" t="n">
        <f aca="false">N710</f>
        <v>0</v>
      </c>
      <c r="O709" s="295" t="n">
        <f aca="false">O710</f>
        <v>204</v>
      </c>
      <c r="P709" s="295" t="n">
        <f aca="false">P710</f>
        <v>240</v>
      </c>
      <c r="Q709" s="288" t="n">
        <f aca="false">Q710+Q713</f>
        <v>3223</v>
      </c>
      <c r="S709" s="199"/>
      <c r="U709" s="199"/>
    </row>
    <row r="710" customFormat="false" ht="128.25" hidden="false" customHeight="true" outlineLevel="0" collapsed="false">
      <c r="A710" s="296"/>
      <c r="B710" s="317" t="s">
        <v>640</v>
      </c>
      <c r="C710" s="282" t="n">
        <v>925</v>
      </c>
      <c r="D710" s="290" t="n">
        <v>10</v>
      </c>
      <c r="E710" s="283" t="s">
        <v>35</v>
      </c>
      <c r="F710" s="283" t="s">
        <v>641</v>
      </c>
      <c r="G710" s="283"/>
      <c r="H710" s="295" t="n">
        <f aca="false">H711</f>
        <v>204</v>
      </c>
      <c r="I710" s="295" t="n">
        <f aca="false">I711</f>
        <v>0</v>
      </c>
      <c r="J710" s="295" t="n">
        <f aca="false">J711</f>
        <v>0</v>
      </c>
      <c r="K710" s="295" t="n">
        <f aca="false">K711</f>
        <v>0</v>
      </c>
      <c r="L710" s="295" t="n">
        <f aca="false">L711</f>
        <v>0</v>
      </c>
      <c r="M710" s="295" t="n">
        <f aca="false">M711</f>
        <v>0</v>
      </c>
      <c r="N710" s="295" t="n">
        <f aca="false">N711</f>
        <v>0</v>
      </c>
      <c r="O710" s="295" t="n">
        <f aca="false">O711</f>
        <v>204</v>
      </c>
      <c r="P710" s="295" t="n">
        <f aca="false">P711</f>
        <v>240</v>
      </c>
      <c r="Q710" s="288" t="n">
        <f aca="false">H710+P710</f>
        <v>444</v>
      </c>
      <c r="S710" s="199"/>
      <c r="U710" s="199"/>
    </row>
    <row r="711" customFormat="false" ht="114" hidden="false" customHeight="true" outlineLevel="0" collapsed="false">
      <c r="A711" s="296"/>
      <c r="B711" s="317" t="s">
        <v>642</v>
      </c>
      <c r="C711" s="282" t="n">
        <v>925</v>
      </c>
      <c r="D711" s="290" t="n">
        <v>10</v>
      </c>
      <c r="E711" s="283" t="s">
        <v>35</v>
      </c>
      <c r="F711" s="283" t="s">
        <v>643</v>
      </c>
      <c r="G711" s="327"/>
      <c r="H711" s="295" t="n">
        <f aca="false">H712</f>
        <v>204</v>
      </c>
      <c r="I711" s="295" t="n">
        <f aca="false">I712</f>
        <v>0</v>
      </c>
      <c r="J711" s="295" t="n">
        <f aca="false">J712</f>
        <v>0</v>
      </c>
      <c r="K711" s="295" t="n">
        <f aca="false">K712</f>
        <v>0</v>
      </c>
      <c r="L711" s="295" t="n">
        <f aca="false">L712</f>
        <v>0</v>
      </c>
      <c r="M711" s="295" t="n">
        <f aca="false">M712</f>
        <v>0</v>
      </c>
      <c r="N711" s="295" t="n">
        <f aca="false">N712</f>
        <v>0</v>
      </c>
      <c r="O711" s="295" t="n">
        <f aca="false">O712</f>
        <v>204</v>
      </c>
      <c r="P711" s="295" t="n">
        <f aca="false">P712</f>
        <v>240</v>
      </c>
      <c r="Q711" s="288" t="n">
        <f aca="false">H711+P711</f>
        <v>444</v>
      </c>
      <c r="S711" s="199"/>
      <c r="U711" s="199"/>
    </row>
    <row r="712" customFormat="false" ht="15.75" hidden="false" customHeight="false" outlineLevel="0" collapsed="false">
      <c r="A712" s="296"/>
      <c r="B712" s="281" t="s">
        <v>352</v>
      </c>
      <c r="C712" s="282" t="n">
        <v>925</v>
      </c>
      <c r="D712" s="290" t="n">
        <v>10</v>
      </c>
      <c r="E712" s="283" t="s">
        <v>35</v>
      </c>
      <c r="F712" s="283" t="s">
        <v>644</v>
      </c>
      <c r="G712" s="327" t="s">
        <v>353</v>
      </c>
      <c r="H712" s="295" t="n">
        <f aca="false">R712+S712</f>
        <v>204</v>
      </c>
      <c r="I712" s="324"/>
      <c r="J712" s="324"/>
      <c r="K712" s="298"/>
      <c r="L712" s="311"/>
      <c r="M712" s="298"/>
      <c r="N712" s="298"/>
      <c r="O712" s="287" t="n">
        <f aca="false">T712+U712</f>
        <v>204</v>
      </c>
      <c r="P712" s="287" t="n">
        <v>240</v>
      </c>
      <c r="Q712" s="288" t="n">
        <f aca="false">H712+P712</f>
        <v>444</v>
      </c>
      <c r="R712" s="0" t="n">
        <v>204</v>
      </c>
      <c r="S712" s="199"/>
      <c r="T712" s="0" t="n">
        <v>204</v>
      </c>
      <c r="U712" s="199"/>
    </row>
    <row r="713" customFormat="false" ht="32.25" hidden="false" customHeight="true" outlineLevel="0" collapsed="false">
      <c r="A713" s="296"/>
      <c r="B713" s="281" t="s">
        <v>645</v>
      </c>
      <c r="C713" s="282" t="n">
        <v>925</v>
      </c>
      <c r="D713" s="290" t="n">
        <v>10</v>
      </c>
      <c r="E713" s="283" t="s">
        <v>35</v>
      </c>
      <c r="F713" s="283" t="s">
        <v>646</v>
      </c>
      <c r="G713" s="283"/>
      <c r="H713" s="295"/>
      <c r="I713" s="324"/>
      <c r="J713" s="324"/>
      <c r="K713" s="298"/>
      <c r="L713" s="311"/>
      <c r="M713" s="298"/>
      <c r="N713" s="298"/>
      <c r="O713" s="287"/>
      <c r="P713" s="287"/>
      <c r="Q713" s="288" t="n">
        <f aca="false">Q714</f>
        <v>2779</v>
      </c>
      <c r="S713" s="199"/>
      <c r="U713" s="199"/>
    </row>
    <row r="714" customFormat="false" ht="125.25" hidden="false" customHeight="true" outlineLevel="0" collapsed="false">
      <c r="A714" s="296"/>
      <c r="B714" s="382" t="s">
        <v>812</v>
      </c>
      <c r="C714" s="282" t="n">
        <v>925</v>
      </c>
      <c r="D714" s="290" t="n">
        <v>10</v>
      </c>
      <c r="E714" s="283" t="s">
        <v>35</v>
      </c>
      <c r="F714" s="283" t="s">
        <v>648</v>
      </c>
      <c r="G714" s="327"/>
      <c r="H714" s="295"/>
      <c r="I714" s="324"/>
      <c r="J714" s="324"/>
      <c r="K714" s="298"/>
      <c r="L714" s="311"/>
      <c r="M714" s="298"/>
      <c r="N714" s="298"/>
      <c r="O714" s="287"/>
      <c r="P714" s="287"/>
      <c r="Q714" s="288" t="n">
        <f aca="false">Q715</f>
        <v>2779</v>
      </c>
      <c r="S714" s="199"/>
      <c r="U714" s="199"/>
    </row>
    <row r="715" customFormat="false" ht="15.75" hidden="false" customHeight="false" outlineLevel="0" collapsed="false">
      <c r="A715" s="296"/>
      <c r="B715" s="281" t="s">
        <v>352</v>
      </c>
      <c r="C715" s="282" t="n">
        <v>925</v>
      </c>
      <c r="D715" s="290" t="n">
        <v>10</v>
      </c>
      <c r="E715" s="283" t="s">
        <v>35</v>
      </c>
      <c r="F715" s="283" t="s">
        <v>648</v>
      </c>
      <c r="G715" s="327" t="s">
        <v>353</v>
      </c>
      <c r="H715" s="295"/>
      <c r="I715" s="324"/>
      <c r="J715" s="324"/>
      <c r="K715" s="298"/>
      <c r="L715" s="311"/>
      <c r="M715" s="298"/>
      <c r="N715" s="298"/>
      <c r="O715" s="287"/>
      <c r="P715" s="287"/>
      <c r="Q715" s="288" t="n">
        <v>2779</v>
      </c>
      <c r="S715" s="199"/>
      <c r="U715" s="199"/>
    </row>
    <row r="716" customFormat="false" ht="15.75" hidden="false" customHeight="false" outlineLevel="0" collapsed="false">
      <c r="A716" s="386"/>
      <c r="B716" s="351" t="s">
        <v>649</v>
      </c>
      <c r="C716" s="387" t="n">
        <v>925</v>
      </c>
      <c r="D716" s="327" t="s">
        <v>260</v>
      </c>
      <c r="E716" s="327" t="s">
        <v>50</v>
      </c>
      <c r="F716" s="327"/>
      <c r="G716" s="327"/>
      <c r="H716" s="388" t="n">
        <f aca="false">H717+H721</f>
        <v>2298.6</v>
      </c>
      <c r="I716" s="388" t="n">
        <f aca="false">I717+I721</f>
        <v>0</v>
      </c>
      <c r="J716" s="388" t="n">
        <f aca="false">J717+J721</f>
        <v>0</v>
      </c>
      <c r="K716" s="388" t="n">
        <f aca="false">K717+K721</f>
        <v>0</v>
      </c>
      <c r="L716" s="388" t="n">
        <f aca="false">L717+L721</f>
        <v>3591</v>
      </c>
      <c r="M716" s="388" t="n">
        <f aca="false">M717+M721</f>
        <v>0</v>
      </c>
      <c r="N716" s="388" t="n">
        <f aca="false">N717+N721</f>
        <v>0</v>
      </c>
      <c r="O716" s="388" t="n">
        <f aca="false">O717+O721</f>
        <v>2298.6</v>
      </c>
      <c r="P716" s="388" t="n">
        <f aca="false">P717+P721</f>
        <v>6278.2</v>
      </c>
      <c r="Q716" s="389" t="n">
        <f aca="false">Q717+Q724+Q728</f>
        <v>8620.8</v>
      </c>
      <c r="S716" s="199"/>
      <c r="U716" s="199"/>
    </row>
    <row r="717" customFormat="false" ht="15.75" hidden="false" customHeight="false" outlineLevel="0" collapsed="false">
      <c r="A717" s="386"/>
      <c r="B717" s="351" t="s">
        <v>277</v>
      </c>
      <c r="C717" s="387" t="n">
        <v>925</v>
      </c>
      <c r="D717" s="327" t="s">
        <v>260</v>
      </c>
      <c r="E717" s="327" t="s">
        <v>50</v>
      </c>
      <c r="F717" s="318" t="s">
        <v>278</v>
      </c>
      <c r="G717" s="327"/>
      <c r="H717" s="388" t="n">
        <f aca="false">H718</f>
        <v>2298.6</v>
      </c>
      <c r="I717" s="388" t="n">
        <f aca="false">I718</f>
        <v>0</v>
      </c>
      <c r="J717" s="388" t="n">
        <f aca="false">J718</f>
        <v>0</v>
      </c>
      <c r="K717" s="388" t="n">
        <f aca="false">K718</f>
        <v>0</v>
      </c>
      <c r="L717" s="388" t="n">
        <f aca="false">L718</f>
        <v>3591</v>
      </c>
      <c r="M717" s="388" t="n">
        <f aca="false">M718</f>
        <v>0</v>
      </c>
      <c r="N717" s="388" t="n">
        <f aca="false">N718</f>
        <v>0</v>
      </c>
      <c r="O717" s="388" t="n">
        <f aca="false">O718</f>
        <v>2298.6</v>
      </c>
      <c r="P717" s="388" t="n">
        <f aca="false">P718</f>
        <v>6278.2</v>
      </c>
      <c r="Q717" s="389" t="n">
        <f aca="false">H717+P717</f>
        <v>8576.8</v>
      </c>
      <c r="S717" s="199"/>
      <c r="U717" s="199"/>
    </row>
    <row r="718" customFormat="false" ht="33" hidden="false" customHeight="true" outlineLevel="0" collapsed="false">
      <c r="A718" s="296"/>
      <c r="B718" s="281" t="s">
        <v>650</v>
      </c>
      <c r="C718" s="282" t="n">
        <v>925</v>
      </c>
      <c r="D718" s="289" t="s">
        <v>260</v>
      </c>
      <c r="E718" s="289" t="s">
        <v>50</v>
      </c>
      <c r="F718" s="290" t="s">
        <v>646</v>
      </c>
      <c r="G718" s="283"/>
      <c r="H718" s="295" t="n">
        <f aca="false">H719</f>
        <v>2298.6</v>
      </c>
      <c r="I718" s="295" t="n">
        <f aca="false">I719</f>
        <v>0</v>
      </c>
      <c r="J718" s="295" t="n">
        <f aca="false">J719</f>
        <v>0</v>
      </c>
      <c r="K718" s="295" t="n">
        <f aca="false">K719</f>
        <v>0</v>
      </c>
      <c r="L718" s="295" t="n">
        <f aca="false">L719</f>
        <v>3591</v>
      </c>
      <c r="M718" s="295" t="n">
        <f aca="false">M719</f>
        <v>0</v>
      </c>
      <c r="N718" s="295" t="n">
        <f aca="false">N719</f>
        <v>0</v>
      </c>
      <c r="O718" s="295" t="n">
        <f aca="false">O719</f>
        <v>2298.6</v>
      </c>
      <c r="P718" s="295" t="n">
        <f aca="false">P719</f>
        <v>6278.2</v>
      </c>
      <c r="Q718" s="389" t="n">
        <f aca="false">H718+P718</f>
        <v>8576.8</v>
      </c>
      <c r="S718" s="199"/>
      <c r="U718" s="199"/>
    </row>
    <row r="719" customFormat="false" ht="129" hidden="false" customHeight="true" outlineLevel="0" collapsed="false">
      <c r="A719" s="296"/>
      <c r="B719" s="281" t="s">
        <v>651</v>
      </c>
      <c r="C719" s="282" t="n">
        <v>925</v>
      </c>
      <c r="D719" s="289" t="s">
        <v>260</v>
      </c>
      <c r="E719" s="289" t="s">
        <v>50</v>
      </c>
      <c r="F719" s="290" t="s">
        <v>652</v>
      </c>
      <c r="G719" s="283"/>
      <c r="H719" s="295" t="n">
        <f aca="false">H720</f>
        <v>2298.6</v>
      </c>
      <c r="I719" s="295" t="n">
        <f aca="false">I720</f>
        <v>0</v>
      </c>
      <c r="J719" s="295" t="n">
        <f aca="false">J720</f>
        <v>0</v>
      </c>
      <c r="K719" s="295" t="n">
        <f aca="false">K720</f>
        <v>0</v>
      </c>
      <c r="L719" s="295" t="n">
        <f aca="false">L720</f>
        <v>3591</v>
      </c>
      <c r="M719" s="295" t="n">
        <f aca="false">M720</f>
        <v>0</v>
      </c>
      <c r="N719" s="295" t="n">
        <f aca="false">N720</f>
        <v>0</v>
      </c>
      <c r="O719" s="295" t="n">
        <f aca="false">O720</f>
        <v>2298.6</v>
      </c>
      <c r="P719" s="295" t="n">
        <f aca="false">P720</f>
        <v>6278.2</v>
      </c>
      <c r="Q719" s="389" t="n">
        <f aca="false">H719+P719</f>
        <v>8576.8</v>
      </c>
      <c r="S719" s="199"/>
      <c r="U719" s="199"/>
    </row>
    <row r="720" customFormat="false" ht="15.75" hidden="false" customHeight="false" outlineLevel="0" collapsed="false">
      <c r="A720" s="296"/>
      <c r="B720" s="281" t="s">
        <v>352</v>
      </c>
      <c r="C720" s="282" t="n">
        <v>925</v>
      </c>
      <c r="D720" s="289" t="s">
        <v>260</v>
      </c>
      <c r="E720" s="289" t="s">
        <v>50</v>
      </c>
      <c r="F720" s="290" t="s">
        <v>652</v>
      </c>
      <c r="G720" s="283" t="s">
        <v>353</v>
      </c>
      <c r="H720" s="295" t="n">
        <f aca="false">R720+S720</f>
        <v>2298.6</v>
      </c>
      <c r="I720" s="324"/>
      <c r="J720" s="324"/>
      <c r="K720" s="298"/>
      <c r="L720" s="311" t="n">
        <v>3591</v>
      </c>
      <c r="M720" s="298"/>
      <c r="N720" s="298"/>
      <c r="O720" s="287" t="n">
        <f aca="false">T720+U720</f>
        <v>2298.6</v>
      </c>
      <c r="P720" s="287" t="n">
        <v>6278.2</v>
      </c>
      <c r="Q720" s="389" t="n">
        <f aca="false">H720+P720</f>
        <v>8576.8</v>
      </c>
      <c r="R720" s="0" t="n">
        <v>2298.6</v>
      </c>
      <c r="S720" s="199"/>
      <c r="T720" s="0" t="n">
        <v>2298.6</v>
      </c>
      <c r="U720" s="199"/>
    </row>
    <row r="721" customFormat="false" ht="31.5" hidden="true" customHeight="false" outlineLevel="0" collapsed="false">
      <c r="A721" s="296"/>
      <c r="B721" s="233" t="s">
        <v>108</v>
      </c>
      <c r="C721" s="282" t="n">
        <v>925</v>
      </c>
      <c r="D721" s="289" t="s">
        <v>260</v>
      </c>
      <c r="E721" s="289" t="s">
        <v>50</v>
      </c>
      <c r="F721" s="290" t="s">
        <v>109</v>
      </c>
      <c r="G721" s="283"/>
      <c r="H721" s="295" t="n">
        <f aca="false">H722</f>
        <v>0</v>
      </c>
      <c r="I721" s="324"/>
      <c r="J721" s="324"/>
      <c r="K721" s="298"/>
      <c r="L721" s="311"/>
      <c r="M721" s="298"/>
      <c r="N721" s="298"/>
      <c r="O721" s="287"/>
      <c r="P721" s="287"/>
      <c r="Q721" s="308"/>
      <c r="S721" s="199"/>
      <c r="U721" s="199"/>
    </row>
    <row r="722" customFormat="false" ht="31.5" hidden="true" customHeight="false" outlineLevel="0" collapsed="false">
      <c r="A722" s="296"/>
      <c r="B722" s="385" t="s">
        <v>653</v>
      </c>
      <c r="C722" s="282" t="n">
        <v>925</v>
      </c>
      <c r="D722" s="289" t="s">
        <v>260</v>
      </c>
      <c r="E722" s="289" t="s">
        <v>50</v>
      </c>
      <c r="F722" s="290" t="s">
        <v>638</v>
      </c>
      <c r="G722" s="283"/>
      <c r="H722" s="295" t="n">
        <f aca="false">H723</f>
        <v>0</v>
      </c>
      <c r="I722" s="324"/>
      <c r="J722" s="324"/>
      <c r="K722" s="298"/>
      <c r="L722" s="311"/>
      <c r="M722" s="298"/>
      <c r="N722" s="298"/>
      <c r="O722" s="287"/>
      <c r="P722" s="287"/>
      <c r="Q722" s="308"/>
      <c r="S722" s="199"/>
      <c r="U722" s="199"/>
    </row>
    <row r="723" customFormat="false" ht="31.5" hidden="true" customHeight="false" outlineLevel="0" collapsed="false">
      <c r="A723" s="296"/>
      <c r="B723" s="317" t="s">
        <v>654</v>
      </c>
      <c r="C723" s="282" t="n">
        <v>925</v>
      </c>
      <c r="D723" s="289" t="s">
        <v>260</v>
      </c>
      <c r="E723" s="289" t="s">
        <v>50</v>
      </c>
      <c r="F723" s="290" t="s">
        <v>638</v>
      </c>
      <c r="G723" s="283" t="s">
        <v>655</v>
      </c>
      <c r="H723" s="295"/>
      <c r="I723" s="324"/>
      <c r="J723" s="324"/>
      <c r="K723" s="298"/>
      <c r="L723" s="311"/>
      <c r="M723" s="298" t="n">
        <v>20</v>
      </c>
      <c r="N723" s="298"/>
      <c r="O723" s="287"/>
      <c r="P723" s="287"/>
      <c r="Q723" s="308"/>
      <c r="S723" s="199"/>
      <c r="U723" s="199"/>
    </row>
    <row r="724" customFormat="false" ht="15.75" hidden="false" customHeight="false" outlineLevel="0" collapsed="false">
      <c r="A724" s="296"/>
      <c r="B724" s="317" t="s">
        <v>213</v>
      </c>
      <c r="C724" s="282" t="n">
        <v>925</v>
      </c>
      <c r="D724" s="283" t="s">
        <v>260</v>
      </c>
      <c r="E724" s="283" t="s">
        <v>50</v>
      </c>
      <c r="F724" s="281" t="s">
        <v>183</v>
      </c>
      <c r="G724" s="283"/>
      <c r="H724" s="295"/>
      <c r="I724" s="324"/>
      <c r="J724" s="324"/>
      <c r="K724" s="298"/>
      <c r="L724" s="311"/>
      <c r="M724" s="298"/>
      <c r="N724" s="298"/>
      <c r="O724" s="287"/>
      <c r="P724" s="287"/>
      <c r="Q724" s="308" t="n">
        <f aca="false">Q725</f>
        <v>40</v>
      </c>
      <c r="S724" s="199"/>
      <c r="U724" s="199"/>
    </row>
    <row r="725" customFormat="false" ht="31.5" hidden="false" customHeight="false" outlineLevel="0" collapsed="false">
      <c r="A725" s="296"/>
      <c r="B725" s="317" t="s">
        <v>613</v>
      </c>
      <c r="C725" s="282" t="n">
        <v>925</v>
      </c>
      <c r="D725" s="283" t="s">
        <v>260</v>
      </c>
      <c r="E725" s="283" t="s">
        <v>50</v>
      </c>
      <c r="F725" s="281" t="s">
        <v>614</v>
      </c>
      <c r="G725" s="283"/>
      <c r="H725" s="295"/>
      <c r="I725" s="324"/>
      <c r="J725" s="324"/>
      <c r="K725" s="298"/>
      <c r="L725" s="311"/>
      <c r="M725" s="298"/>
      <c r="N725" s="298"/>
      <c r="O725" s="287"/>
      <c r="P725" s="287"/>
      <c r="Q725" s="308" t="n">
        <f aca="false">Q727</f>
        <v>40</v>
      </c>
      <c r="S725" s="199"/>
      <c r="U725" s="199"/>
    </row>
    <row r="726" customFormat="false" ht="31.5" hidden="false" customHeight="false" outlineLevel="0" collapsed="false">
      <c r="A726" s="296"/>
      <c r="B726" s="317" t="s">
        <v>615</v>
      </c>
      <c r="C726" s="282" t="n">
        <v>925</v>
      </c>
      <c r="D726" s="283" t="s">
        <v>260</v>
      </c>
      <c r="E726" s="283" t="s">
        <v>50</v>
      </c>
      <c r="F726" s="281" t="s">
        <v>616</v>
      </c>
      <c r="G726" s="283"/>
      <c r="H726" s="295"/>
      <c r="I726" s="324"/>
      <c r="J726" s="324"/>
      <c r="K726" s="298"/>
      <c r="L726" s="311"/>
      <c r="M726" s="298"/>
      <c r="N726" s="298"/>
      <c r="O726" s="287"/>
      <c r="P726" s="287"/>
      <c r="Q726" s="308" t="n">
        <f aca="false">Q727</f>
        <v>40</v>
      </c>
      <c r="S726" s="199"/>
      <c r="U726" s="199"/>
    </row>
    <row r="727" customFormat="false" ht="31.5" hidden="false" customHeight="false" outlineLevel="0" collapsed="false">
      <c r="A727" s="296"/>
      <c r="B727" s="317" t="s">
        <v>312</v>
      </c>
      <c r="C727" s="282" t="n">
        <v>925</v>
      </c>
      <c r="D727" s="283" t="s">
        <v>260</v>
      </c>
      <c r="E727" s="283" t="s">
        <v>50</v>
      </c>
      <c r="F727" s="281" t="s">
        <v>616</v>
      </c>
      <c r="G727" s="283" t="s">
        <v>313</v>
      </c>
      <c r="H727" s="295"/>
      <c r="I727" s="324"/>
      <c r="J727" s="324"/>
      <c r="K727" s="298"/>
      <c r="L727" s="311"/>
      <c r="M727" s="298"/>
      <c r="N727" s="298"/>
      <c r="O727" s="287"/>
      <c r="P727" s="287"/>
      <c r="Q727" s="308" t="n">
        <v>40</v>
      </c>
      <c r="S727" s="199"/>
      <c r="U727" s="199"/>
    </row>
    <row r="728" customFormat="false" ht="31.5" hidden="false" customHeight="false" outlineLevel="0" collapsed="false">
      <c r="A728" s="296"/>
      <c r="B728" s="317" t="s">
        <v>108</v>
      </c>
      <c r="C728" s="282" t="n">
        <v>925</v>
      </c>
      <c r="D728" s="283" t="s">
        <v>260</v>
      </c>
      <c r="E728" s="283" t="s">
        <v>50</v>
      </c>
      <c r="F728" s="283" t="s">
        <v>309</v>
      </c>
      <c r="G728" s="283"/>
      <c r="H728" s="295"/>
      <c r="I728" s="324"/>
      <c r="J728" s="324"/>
      <c r="K728" s="298"/>
      <c r="L728" s="311"/>
      <c r="M728" s="298"/>
      <c r="N728" s="298"/>
      <c r="O728" s="287"/>
      <c r="P728" s="287"/>
      <c r="Q728" s="308" t="n">
        <f aca="false">Q729</f>
        <v>4</v>
      </c>
      <c r="S728" s="199"/>
      <c r="U728" s="199"/>
    </row>
    <row r="729" customFormat="false" ht="31.5" hidden="false" customHeight="false" outlineLevel="0" collapsed="false">
      <c r="A729" s="296"/>
      <c r="B729" s="317" t="s">
        <v>310</v>
      </c>
      <c r="C729" s="282" t="n">
        <v>925</v>
      </c>
      <c r="D729" s="283" t="s">
        <v>260</v>
      </c>
      <c r="E729" s="283" t="s">
        <v>50</v>
      </c>
      <c r="F729" s="283" t="s">
        <v>311</v>
      </c>
      <c r="G729" s="283"/>
      <c r="H729" s="287"/>
      <c r="I729" s="324"/>
      <c r="J729" s="324"/>
      <c r="K729" s="298"/>
      <c r="L729" s="311"/>
      <c r="M729" s="298"/>
      <c r="N729" s="298"/>
      <c r="O729" s="287"/>
      <c r="P729" s="287"/>
      <c r="Q729" s="308" t="n">
        <f aca="false">Q730</f>
        <v>4</v>
      </c>
      <c r="S729" s="199"/>
      <c r="U729" s="199"/>
    </row>
    <row r="730" customFormat="false" ht="31.5" hidden="false" customHeight="false" outlineLevel="0" collapsed="false">
      <c r="A730" s="296"/>
      <c r="B730" s="317" t="s">
        <v>312</v>
      </c>
      <c r="C730" s="282" t="n">
        <v>925</v>
      </c>
      <c r="D730" s="283" t="s">
        <v>260</v>
      </c>
      <c r="E730" s="283" t="s">
        <v>50</v>
      </c>
      <c r="F730" s="283" t="s">
        <v>311</v>
      </c>
      <c r="G730" s="283" t="s">
        <v>313</v>
      </c>
      <c r="H730" s="287"/>
      <c r="I730" s="324"/>
      <c r="J730" s="324"/>
      <c r="K730" s="298"/>
      <c r="L730" s="311"/>
      <c r="M730" s="298"/>
      <c r="N730" s="298"/>
      <c r="O730" s="287"/>
      <c r="P730" s="287"/>
      <c r="Q730" s="308" t="n">
        <v>4</v>
      </c>
      <c r="S730" s="199"/>
      <c r="U730" s="199"/>
    </row>
    <row r="731" customFormat="false" ht="48.75" hidden="false" customHeight="true" outlineLevel="0" collapsed="false">
      <c r="A731" s="274" t="s">
        <v>549</v>
      </c>
      <c r="B731" s="330" t="s">
        <v>656</v>
      </c>
      <c r="C731" s="279" t="n">
        <v>926</v>
      </c>
      <c r="D731" s="289"/>
      <c r="E731" s="289"/>
      <c r="F731" s="290"/>
      <c r="G731" s="283"/>
      <c r="H731" s="276" t="n">
        <f aca="false">H732+H752</f>
        <v>34015.8</v>
      </c>
      <c r="I731" s="276" t="e">
        <f aca="false">I732+I752</f>
        <v>#REF!</v>
      </c>
      <c r="J731" s="276" t="e">
        <f aca="false">J732+J752</f>
        <v>#REF!</v>
      </c>
      <c r="K731" s="276" t="e">
        <f aca="false">K732+K752</f>
        <v>#REF!</v>
      </c>
      <c r="L731" s="276" t="e">
        <f aca="false">L732+L752</f>
        <v>#REF!</v>
      </c>
      <c r="M731" s="276" t="e">
        <f aca="false">M732+M752</f>
        <v>#REF!</v>
      </c>
      <c r="N731" s="276" t="e">
        <f aca="false">N732+N752</f>
        <v>#REF!</v>
      </c>
      <c r="O731" s="276" t="n">
        <f aca="false">O732+O752</f>
        <v>34015.8</v>
      </c>
      <c r="P731" s="276" t="n">
        <f aca="false">P732+P752</f>
        <v>11940.1</v>
      </c>
      <c r="Q731" s="277" t="n">
        <f aca="false">Q732+Q752+Q809</f>
        <v>46446.84</v>
      </c>
      <c r="S731" s="199"/>
      <c r="U731" s="199"/>
    </row>
    <row r="732" customFormat="false" ht="15.75" hidden="false" customHeight="false" outlineLevel="0" collapsed="false">
      <c r="A732" s="274"/>
      <c r="B732" s="345" t="s">
        <v>305</v>
      </c>
      <c r="C732" s="293" t="n">
        <v>926</v>
      </c>
      <c r="D732" s="289" t="s">
        <v>67</v>
      </c>
      <c r="E732" s="289"/>
      <c r="F732" s="290"/>
      <c r="G732" s="283"/>
      <c r="H732" s="295" t="n">
        <f aca="false">H733+H738</f>
        <v>13987.9</v>
      </c>
      <c r="I732" s="295" t="n">
        <f aca="false">I733+I738</f>
        <v>0</v>
      </c>
      <c r="J732" s="295" t="n">
        <f aca="false">J733+J738</f>
        <v>0</v>
      </c>
      <c r="K732" s="295" t="n">
        <f aca="false">K733+K738</f>
        <v>0</v>
      </c>
      <c r="L732" s="295" t="n">
        <f aca="false">L733+L738</f>
        <v>0</v>
      </c>
      <c r="M732" s="295" t="n">
        <f aca="false">M733+M738</f>
        <v>10126</v>
      </c>
      <c r="N732" s="295" t="n">
        <f aca="false">N733+N738</f>
        <v>0</v>
      </c>
      <c r="O732" s="295" t="n">
        <f aca="false">O733+O738</f>
        <v>13987.9</v>
      </c>
      <c r="P732" s="295" t="n">
        <f aca="false">P733+P738</f>
        <v>8283.7</v>
      </c>
      <c r="Q732" s="288" t="n">
        <f aca="false">Q733+Q748</f>
        <v>22607.58</v>
      </c>
      <c r="S732" s="199"/>
      <c r="U732" s="199"/>
    </row>
    <row r="733" customFormat="false" ht="15.75" hidden="false" customHeight="false" outlineLevel="0" collapsed="false">
      <c r="A733" s="296"/>
      <c r="B733" s="233" t="s">
        <v>575</v>
      </c>
      <c r="C733" s="282" t="n">
        <v>926</v>
      </c>
      <c r="D733" s="289" t="s">
        <v>67</v>
      </c>
      <c r="E733" s="289" t="s">
        <v>46</v>
      </c>
      <c r="F733" s="290"/>
      <c r="G733" s="283"/>
      <c r="H733" s="295" t="n">
        <f aca="false">H734</f>
        <v>13987.9</v>
      </c>
      <c r="I733" s="295" t="n">
        <f aca="false">I734</f>
        <v>0</v>
      </c>
      <c r="J733" s="295" t="n">
        <f aca="false">J734</f>
        <v>0</v>
      </c>
      <c r="K733" s="295" t="n">
        <f aca="false">K734</f>
        <v>0</v>
      </c>
      <c r="L733" s="295" t="n">
        <f aca="false">L734</f>
        <v>0</v>
      </c>
      <c r="M733" s="295" t="n">
        <f aca="false">M734</f>
        <v>10126</v>
      </c>
      <c r="N733" s="295" t="n">
        <f aca="false">N734</f>
        <v>0</v>
      </c>
      <c r="O733" s="295" t="n">
        <f aca="false">O734</f>
        <v>13987.9</v>
      </c>
      <c r="P733" s="295" t="n">
        <f aca="false">P734</f>
        <v>8283.7</v>
      </c>
      <c r="Q733" s="288" t="n">
        <f aca="false">Q734+Q744</f>
        <v>22287.58</v>
      </c>
      <c r="S733" s="199"/>
      <c r="U733" s="199"/>
    </row>
    <row r="734" customFormat="false" ht="31.5" hidden="false" customHeight="false" outlineLevel="0" collapsed="false">
      <c r="A734" s="296"/>
      <c r="B734" s="233" t="s">
        <v>584</v>
      </c>
      <c r="C734" s="282" t="n">
        <v>926</v>
      </c>
      <c r="D734" s="283" t="s">
        <v>67</v>
      </c>
      <c r="E734" s="283" t="s">
        <v>46</v>
      </c>
      <c r="F734" s="283" t="s">
        <v>585</v>
      </c>
      <c r="G734" s="283"/>
      <c r="H734" s="295" t="n">
        <f aca="false">H735</f>
        <v>13987.9</v>
      </c>
      <c r="I734" s="295" t="n">
        <f aca="false">I735</f>
        <v>0</v>
      </c>
      <c r="J734" s="295" t="n">
        <f aca="false">J735</f>
        <v>0</v>
      </c>
      <c r="K734" s="295" t="n">
        <f aca="false">K735</f>
        <v>0</v>
      </c>
      <c r="L734" s="295" t="n">
        <f aca="false">L735</f>
        <v>0</v>
      </c>
      <c r="M734" s="295" t="n">
        <f aca="false">M735</f>
        <v>10126</v>
      </c>
      <c r="N734" s="295" t="n">
        <f aca="false">N735</f>
        <v>0</v>
      </c>
      <c r="O734" s="295" t="n">
        <f aca="false">O735</f>
        <v>13987.9</v>
      </c>
      <c r="P734" s="295" t="n">
        <f aca="false">P735</f>
        <v>8283.7</v>
      </c>
      <c r="Q734" s="288" t="n">
        <f aca="false">Q735</f>
        <v>22271.6</v>
      </c>
      <c r="S734" s="199"/>
      <c r="U734" s="199"/>
    </row>
    <row r="735" customFormat="false" ht="30.75" hidden="false" customHeight="true" outlineLevel="0" collapsed="false">
      <c r="A735" s="296"/>
      <c r="B735" s="281" t="s">
        <v>105</v>
      </c>
      <c r="C735" s="282" t="n">
        <v>926</v>
      </c>
      <c r="D735" s="283" t="s">
        <v>67</v>
      </c>
      <c r="E735" s="283" t="s">
        <v>46</v>
      </c>
      <c r="F735" s="290" t="s">
        <v>586</v>
      </c>
      <c r="G735" s="290"/>
      <c r="H735" s="295" t="n">
        <f aca="false">H737+H742+H743</f>
        <v>13987.9</v>
      </c>
      <c r="I735" s="295" t="n">
        <f aca="false">I737+I742+I743</f>
        <v>0</v>
      </c>
      <c r="J735" s="295" t="n">
        <f aca="false">J737+J742+J743</f>
        <v>0</v>
      </c>
      <c r="K735" s="295" t="n">
        <f aca="false">K737+K742+K743</f>
        <v>0</v>
      </c>
      <c r="L735" s="295" t="n">
        <f aca="false">L737+L742+L743</f>
        <v>0</v>
      </c>
      <c r="M735" s="295" t="n">
        <f aca="false">M737+M742+M743</f>
        <v>10126</v>
      </c>
      <c r="N735" s="295" t="n">
        <f aca="false">N737+N742+N743</f>
        <v>0</v>
      </c>
      <c r="O735" s="295" t="n">
        <f aca="false">O737+O742+O743</f>
        <v>13987.9</v>
      </c>
      <c r="P735" s="295" t="n">
        <f aca="false">P737+P742+P743</f>
        <v>8283.7</v>
      </c>
      <c r="Q735" s="288" t="n">
        <f aca="false">H735+P735</f>
        <v>22271.6</v>
      </c>
      <c r="S735" s="199"/>
      <c r="U735" s="199"/>
    </row>
    <row r="736" customFormat="false" ht="50.25" hidden="false" customHeight="true" outlineLevel="0" collapsed="false">
      <c r="A736" s="296"/>
      <c r="B736" s="281" t="s">
        <v>91</v>
      </c>
      <c r="C736" s="282" t="n">
        <v>926</v>
      </c>
      <c r="D736" s="283" t="s">
        <v>67</v>
      </c>
      <c r="E736" s="283" t="s">
        <v>46</v>
      </c>
      <c r="F736" s="290" t="s">
        <v>587</v>
      </c>
      <c r="G736" s="290"/>
      <c r="H736" s="295"/>
      <c r="I736" s="295"/>
      <c r="J736" s="295"/>
      <c r="K736" s="295"/>
      <c r="L736" s="295"/>
      <c r="M736" s="295"/>
      <c r="N736" s="295"/>
      <c r="O736" s="295"/>
      <c r="P736" s="295" t="n">
        <f aca="false">P735</f>
        <v>8283.7</v>
      </c>
      <c r="Q736" s="288" t="n">
        <f aca="false">Q735</f>
        <v>22271.6</v>
      </c>
      <c r="S736" s="199"/>
      <c r="U736" s="199"/>
    </row>
    <row r="737" customFormat="false" ht="32.25" hidden="false" customHeight="true" outlineLevel="0" collapsed="false">
      <c r="A737" s="296"/>
      <c r="B737" s="281" t="s">
        <v>93</v>
      </c>
      <c r="C737" s="282" t="n">
        <v>926</v>
      </c>
      <c r="D737" s="283" t="s">
        <v>67</v>
      </c>
      <c r="E737" s="283" t="s">
        <v>46</v>
      </c>
      <c r="F737" s="290" t="s">
        <v>587</v>
      </c>
      <c r="G737" s="289" t="s">
        <v>94</v>
      </c>
      <c r="H737" s="295" t="n">
        <f aca="false">R737+S737</f>
        <v>13987.9</v>
      </c>
      <c r="I737" s="324"/>
      <c r="J737" s="324"/>
      <c r="K737" s="298"/>
      <c r="L737" s="311"/>
      <c r="M737" s="298" t="n">
        <v>10126</v>
      </c>
      <c r="N737" s="298"/>
      <c r="O737" s="287" t="n">
        <f aca="false">T737+U737</f>
        <v>13987.9</v>
      </c>
      <c r="P737" s="287" t="n">
        <v>-13987.9</v>
      </c>
      <c r="Q737" s="308" t="n">
        <f aca="false">H737+P737</f>
        <v>0</v>
      </c>
      <c r="S737" s="199" t="n">
        <v>13987.9</v>
      </c>
      <c r="U737" s="199" t="n">
        <v>13987.9</v>
      </c>
    </row>
    <row r="738" customFormat="false" ht="31.5" hidden="true" customHeight="false" outlineLevel="0" collapsed="false">
      <c r="A738" s="296"/>
      <c r="B738" s="233" t="s">
        <v>306</v>
      </c>
      <c r="C738" s="282" t="n">
        <v>926</v>
      </c>
      <c r="D738" s="283" t="s">
        <v>67</v>
      </c>
      <c r="E738" s="283" t="s">
        <v>67</v>
      </c>
      <c r="F738" s="283"/>
      <c r="G738" s="283"/>
      <c r="H738" s="295" t="n">
        <f aca="false">H739</f>
        <v>0</v>
      </c>
      <c r="I738" s="295" t="n">
        <f aca="false">I739</f>
        <v>0</v>
      </c>
      <c r="J738" s="295" t="n">
        <f aca="false">J739</f>
        <v>0</v>
      </c>
      <c r="K738" s="295" t="n">
        <f aca="false">K739</f>
        <v>0</v>
      </c>
      <c r="L738" s="295" t="n">
        <f aca="false">L739</f>
        <v>0</v>
      </c>
      <c r="M738" s="295" t="n">
        <f aca="false">M739</f>
        <v>0</v>
      </c>
      <c r="N738" s="295" t="n">
        <f aca="false">N739</f>
        <v>0</v>
      </c>
      <c r="O738" s="295" t="n">
        <f aca="false">O739</f>
        <v>0</v>
      </c>
      <c r="P738" s="295"/>
      <c r="Q738" s="308" t="n">
        <f aca="false">H738+P738</f>
        <v>0</v>
      </c>
      <c r="S738" s="199"/>
      <c r="U738" s="199"/>
    </row>
    <row r="739" customFormat="false" ht="31.5" hidden="true" customHeight="false" outlineLevel="0" collapsed="false">
      <c r="A739" s="296"/>
      <c r="B739" s="233" t="s">
        <v>108</v>
      </c>
      <c r="C739" s="282" t="n">
        <v>926</v>
      </c>
      <c r="D739" s="321" t="s">
        <v>67</v>
      </c>
      <c r="E739" s="321" t="s">
        <v>67</v>
      </c>
      <c r="F739" s="377" t="s">
        <v>109</v>
      </c>
      <c r="G739" s="377"/>
      <c r="H739" s="295" t="n">
        <f aca="false">H740</f>
        <v>0</v>
      </c>
      <c r="I739" s="324"/>
      <c r="J739" s="324"/>
      <c r="K739" s="298"/>
      <c r="L739" s="311"/>
      <c r="M739" s="298"/>
      <c r="N739" s="298"/>
      <c r="O739" s="295" t="n">
        <f aca="false">O740</f>
        <v>0</v>
      </c>
      <c r="P739" s="295"/>
      <c r="Q739" s="308" t="n">
        <f aca="false">H739+P739</f>
        <v>0</v>
      </c>
      <c r="S739" s="199"/>
      <c r="U739" s="199"/>
    </row>
    <row r="740" customFormat="false" ht="31.5" hidden="true" customHeight="false" outlineLevel="0" collapsed="false">
      <c r="A740" s="296"/>
      <c r="B740" s="385" t="s">
        <v>653</v>
      </c>
      <c r="C740" s="282" t="n">
        <v>926</v>
      </c>
      <c r="D740" s="321" t="s">
        <v>67</v>
      </c>
      <c r="E740" s="321" t="s">
        <v>67</v>
      </c>
      <c r="F740" s="377" t="s">
        <v>638</v>
      </c>
      <c r="G740" s="377"/>
      <c r="H740" s="295" t="n">
        <f aca="false">H741</f>
        <v>0</v>
      </c>
      <c r="I740" s="324"/>
      <c r="J740" s="324"/>
      <c r="K740" s="298"/>
      <c r="L740" s="311"/>
      <c r="M740" s="298"/>
      <c r="N740" s="298"/>
      <c r="O740" s="295" t="n">
        <f aca="false">O741</f>
        <v>0</v>
      </c>
      <c r="P740" s="295"/>
      <c r="Q740" s="308" t="n">
        <f aca="false">H740+P740</f>
        <v>0</v>
      </c>
      <c r="S740" s="199"/>
      <c r="U740" s="199"/>
    </row>
    <row r="741" customFormat="false" ht="45" hidden="true" customHeight="true" outlineLevel="0" collapsed="false">
      <c r="A741" s="296"/>
      <c r="B741" s="317" t="s">
        <v>657</v>
      </c>
      <c r="C741" s="282" t="n">
        <v>926</v>
      </c>
      <c r="D741" s="321" t="s">
        <v>67</v>
      </c>
      <c r="E741" s="321" t="s">
        <v>67</v>
      </c>
      <c r="F741" s="377" t="s">
        <v>638</v>
      </c>
      <c r="G741" s="377" t="n">
        <v>447</v>
      </c>
      <c r="H741" s="295" t="n">
        <f aca="false">R741+S741</f>
        <v>0</v>
      </c>
      <c r="I741" s="324"/>
      <c r="J741" s="324"/>
      <c r="K741" s="298"/>
      <c r="L741" s="311"/>
      <c r="M741" s="298" t="n">
        <v>290</v>
      </c>
      <c r="N741" s="298"/>
      <c r="O741" s="287" t="n">
        <f aca="false">T741+U741</f>
        <v>0</v>
      </c>
      <c r="P741" s="287"/>
      <c r="Q741" s="308" t="n">
        <f aca="false">H741+P741</f>
        <v>0</v>
      </c>
      <c r="S741" s="199"/>
      <c r="U741" s="199"/>
    </row>
    <row r="742" customFormat="false" ht="66" hidden="false" customHeight="true" outlineLevel="0" collapsed="false">
      <c r="A742" s="296"/>
      <c r="B742" s="317" t="s">
        <v>327</v>
      </c>
      <c r="C742" s="282" t="n">
        <v>926</v>
      </c>
      <c r="D742" s="283" t="s">
        <v>67</v>
      </c>
      <c r="E742" s="283" t="s">
        <v>46</v>
      </c>
      <c r="F742" s="290" t="s">
        <v>587</v>
      </c>
      <c r="G742" s="289" t="s">
        <v>328</v>
      </c>
      <c r="H742" s="295" t="n">
        <v>0</v>
      </c>
      <c r="I742" s="324"/>
      <c r="J742" s="324"/>
      <c r="K742" s="298"/>
      <c r="L742" s="311"/>
      <c r="M742" s="298"/>
      <c r="N742" s="298"/>
      <c r="O742" s="287"/>
      <c r="P742" s="287" t="n">
        <v>22271.6</v>
      </c>
      <c r="Q742" s="308" t="n">
        <f aca="false">H742+P742</f>
        <v>22271.6</v>
      </c>
      <c r="S742" s="199"/>
      <c r="U742" s="199"/>
    </row>
    <row r="743" customFormat="false" ht="96" hidden="true" customHeight="true" outlineLevel="0" collapsed="false">
      <c r="A743" s="296"/>
      <c r="B743" s="317" t="s">
        <v>270</v>
      </c>
      <c r="C743" s="282" t="n">
        <v>926</v>
      </c>
      <c r="D743" s="283" t="s">
        <v>67</v>
      </c>
      <c r="E743" s="283" t="s">
        <v>46</v>
      </c>
      <c r="F743" s="290" t="s">
        <v>586</v>
      </c>
      <c r="G743" s="289" t="s">
        <v>271</v>
      </c>
      <c r="H743" s="295" t="n">
        <v>0</v>
      </c>
      <c r="I743" s="324"/>
      <c r="J743" s="324"/>
      <c r="K743" s="298"/>
      <c r="L743" s="311"/>
      <c r="M743" s="298"/>
      <c r="N743" s="298"/>
      <c r="O743" s="287"/>
      <c r="P743" s="287" t="n">
        <v>0</v>
      </c>
      <c r="Q743" s="308" t="n">
        <f aca="false">H743+P743</f>
        <v>0</v>
      </c>
      <c r="S743" s="199"/>
      <c r="U743" s="199"/>
    </row>
    <row r="744" customFormat="false" ht="30.75" hidden="false" customHeight="true" outlineLevel="0" collapsed="false">
      <c r="A744" s="296"/>
      <c r="B744" s="281" t="s">
        <v>108</v>
      </c>
      <c r="C744" s="282" t="n">
        <v>926</v>
      </c>
      <c r="D744" s="283" t="s">
        <v>67</v>
      </c>
      <c r="E744" s="283" t="s">
        <v>46</v>
      </c>
      <c r="F744" s="283" t="s">
        <v>309</v>
      </c>
      <c r="G744" s="283"/>
      <c r="H744" s="284"/>
      <c r="I744" s="390"/>
      <c r="J744" s="390"/>
      <c r="K744" s="359"/>
      <c r="L744" s="391"/>
      <c r="M744" s="359"/>
      <c r="N744" s="359"/>
      <c r="O744" s="361"/>
      <c r="P744" s="361"/>
      <c r="Q744" s="392" t="n">
        <f aca="false">Q745</f>
        <v>15.98</v>
      </c>
      <c r="S744" s="199"/>
      <c r="U744" s="199"/>
    </row>
    <row r="745" customFormat="false" ht="33.75" hidden="false" customHeight="true" outlineLevel="0" collapsed="false">
      <c r="A745" s="296"/>
      <c r="B745" s="281" t="s">
        <v>110</v>
      </c>
      <c r="C745" s="282" t="n">
        <v>926</v>
      </c>
      <c r="D745" s="283" t="s">
        <v>67</v>
      </c>
      <c r="E745" s="283" t="s">
        <v>46</v>
      </c>
      <c r="F745" s="283" t="s">
        <v>335</v>
      </c>
      <c r="G745" s="283"/>
      <c r="H745" s="284"/>
      <c r="I745" s="390"/>
      <c r="J745" s="390"/>
      <c r="K745" s="359"/>
      <c r="L745" s="391"/>
      <c r="M745" s="359"/>
      <c r="N745" s="359"/>
      <c r="O745" s="361"/>
      <c r="P745" s="361"/>
      <c r="Q745" s="392" t="n">
        <f aca="false">Q746</f>
        <v>15.98</v>
      </c>
      <c r="S745" s="199"/>
      <c r="U745" s="199"/>
    </row>
    <row r="746" customFormat="false" ht="78.75" hidden="false" customHeight="true" outlineLevel="0" collapsed="false">
      <c r="A746" s="296"/>
      <c r="B746" s="317" t="s">
        <v>659</v>
      </c>
      <c r="C746" s="282" t="n">
        <v>926</v>
      </c>
      <c r="D746" s="283" t="s">
        <v>67</v>
      </c>
      <c r="E746" s="283" t="s">
        <v>46</v>
      </c>
      <c r="F746" s="283" t="s">
        <v>336</v>
      </c>
      <c r="G746" s="283"/>
      <c r="H746" s="295"/>
      <c r="I746" s="302"/>
      <c r="J746" s="302"/>
      <c r="K746" s="302"/>
      <c r="L746" s="316"/>
      <c r="M746" s="302"/>
      <c r="N746" s="302"/>
      <c r="O746" s="287"/>
      <c r="P746" s="287"/>
      <c r="Q746" s="308" t="n">
        <f aca="false">Q747</f>
        <v>15.98</v>
      </c>
      <c r="S746" s="199"/>
      <c r="U746" s="199"/>
    </row>
    <row r="747" customFormat="false" ht="32.25" hidden="false" customHeight="true" outlineLevel="0" collapsed="false">
      <c r="A747" s="296"/>
      <c r="B747" s="317" t="s">
        <v>312</v>
      </c>
      <c r="C747" s="282" t="n">
        <v>926</v>
      </c>
      <c r="D747" s="283" t="s">
        <v>67</v>
      </c>
      <c r="E747" s="283" t="s">
        <v>46</v>
      </c>
      <c r="F747" s="283" t="s">
        <v>336</v>
      </c>
      <c r="G747" s="283" t="s">
        <v>313</v>
      </c>
      <c r="H747" s="295"/>
      <c r="I747" s="302"/>
      <c r="J747" s="302"/>
      <c r="K747" s="302"/>
      <c r="L747" s="316"/>
      <c r="M747" s="302"/>
      <c r="N747" s="302"/>
      <c r="O747" s="287"/>
      <c r="P747" s="287"/>
      <c r="Q747" s="308" t="n">
        <v>15.98</v>
      </c>
      <c r="S747" s="199"/>
      <c r="U747" s="199"/>
    </row>
    <row r="748" customFormat="false" ht="32.25" hidden="false" customHeight="true" outlineLevel="0" collapsed="false">
      <c r="A748" s="296"/>
      <c r="B748" s="233" t="s">
        <v>306</v>
      </c>
      <c r="C748" s="282" t="n">
        <v>926</v>
      </c>
      <c r="D748" s="283" t="s">
        <v>67</v>
      </c>
      <c r="E748" s="283" t="s">
        <v>67</v>
      </c>
      <c r="F748" s="290"/>
      <c r="G748" s="294"/>
      <c r="H748" s="284"/>
      <c r="I748" s="328"/>
      <c r="J748" s="328"/>
      <c r="K748" s="298"/>
      <c r="L748" s="298"/>
      <c r="M748" s="298"/>
      <c r="N748" s="298"/>
      <c r="O748" s="287"/>
      <c r="P748" s="287"/>
      <c r="Q748" s="288" t="n">
        <f aca="false">Q749</f>
        <v>320</v>
      </c>
      <c r="S748" s="199"/>
      <c r="U748" s="199"/>
    </row>
    <row r="749" customFormat="false" ht="33.75" hidden="false" customHeight="true" outlineLevel="0" collapsed="false">
      <c r="A749" s="296"/>
      <c r="B749" s="281" t="s">
        <v>108</v>
      </c>
      <c r="C749" s="282" t="n">
        <v>926</v>
      </c>
      <c r="D749" s="283" t="s">
        <v>67</v>
      </c>
      <c r="E749" s="283" t="s">
        <v>67</v>
      </c>
      <c r="F749" s="283" t="s">
        <v>309</v>
      </c>
      <c r="G749" s="294"/>
      <c r="H749" s="284"/>
      <c r="I749" s="328"/>
      <c r="J749" s="328"/>
      <c r="K749" s="298"/>
      <c r="L749" s="298"/>
      <c r="M749" s="298"/>
      <c r="N749" s="298"/>
      <c r="O749" s="287"/>
      <c r="P749" s="287"/>
      <c r="Q749" s="288" t="n">
        <f aca="false">Q750</f>
        <v>320</v>
      </c>
      <c r="S749" s="199"/>
      <c r="U749" s="199"/>
    </row>
    <row r="750" customFormat="false" ht="34.5" hidden="false" customHeight="true" outlineLevel="0" collapsed="false">
      <c r="A750" s="296"/>
      <c r="B750" s="317" t="s">
        <v>310</v>
      </c>
      <c r="C750" s="282" t="n">
        <v>926</v>
      </c>
      <c r="D750" s="283" t="s">
        <v>67</v>
      </c>
      <c r="E750" s="283" t="s">
        <v>67</v>
      </c>
      <c r="F750" s="283" t="s">
        <v>311</v>
      </c>
      <c r="G750" s="283"/>
      <c r="H750" s="287"/>
      <c r="I750" s="324"/>
      <c r="J750" s="324"/>
      <c r="K750" s="298"/>
      <c r="L750" s="311"/>
      <c r="M750" s="298"/>
      <c r="N750" s="298"/>
      <c r="O750" s="287"/>
      <c r="P750" s="287"/>
      <c r="Q750" s="308" t="n">
        <f aca="false">Q751</f>
        <v>320</v>
      </c>
      <c r="S750" s="199"/>
      <c r="U750" s="199"/>
    </row>
    <row r="751" customFormat="false" ht="18.75" hidden="false" customHeight="true" outlineLevel="0" collapsed="false">
      <c r="A751" s="296"/>
      <c r="B751" s="301" t="s">
        <v>72</v>
      </c>
      <c r="C751" s="282" t="n">
        <v>926</v>
      </c>
      <c r="D751" s="283" t="s">
        <v>67</v>
      </c>
      <c r="E751" s="283" t="s">
        <v>67</v>
      </c>
      <c r="F751" s="283" t="s">
        <v>311</v>
      </c>
      <c r="G751" s="283" t="s">
        <v>73</v>
      </c>
      <c r="H751" s="287"/>
      <c r="I751" s="324"/>
      <c r="J751" s="324"/>
      <c r="K751" s="298"/>
      <c r="L751" s="311"/>
      <c r="M751" s="298"/>
      <c r="N751" s="298"/>
      <c r="O751" s="287"/>
      <c r="P751" s="287"/>
      <c r="Q751" s="308" t="n">
        <v>320</v>
      </c>
      <c r="S751" s="199"/>
      <c r="U751" s="199"/>
    </row>
    <row r="752" customFormat="false" ht="19.5" hidden="false" customHeight="true" outlineLevel="0" collapsed="false">
      <c r="A752" s="296"/>
      <c r="B752" s="346" t="s">
        <v>314</v>
      </c>
      <c r="C752" s="282" t="n">
        <v>926</v>
      </c>
      <c r="D752" s="283" t="s">
        <v>315</v>
      </c>
      <c r="E752" s="283"/>
      <c r="F752" s="283"/>
      <c r="G752" s="283"/>
      <c r="H752" s="295" t="n">
        <f aca="false">H753+H788</f>
        <v>20027.9</v>
      </c>
      <c r="I752" s="295" t="e">
        <f aca="false">I753+I788</f>
        <v>#REF!</v>
      </c>
      <c r="J752" s="295" t="e">
        <f aca="false">J753+J788</f>
        <v>#REF!</v>
      </c>
      <c r="K752" s="295" t="e">
        <f aca="false">K753+K788</f>
        <v>#REF!</v>
      </c>
      <c r="L752" s="295" t="e">
        <f aca="false">L753+L788</f>
        <v>#REF!</v>
      </c>
      <c r="M752" s="295" t="e">
        <f aca="false">M753+M788</f>
        <v>#REF!</v>
      </c>
      <c r="N752" s="295" t="e">
        <f aca="false">N753+N788</f>
        <v>#REF!</v>
      </c>
      <c r="O752" s="295" t="n">
        <f aca="false">O753+O788</f>
        <v>20027.9</v>
      </c>
      <c r="P752" s="295" t="n">
        <f aca="false">P753+P788</f>
        <v>3656.4</v>
      </c>
      <c r="Q752" s="288" t="n">
        <f aca="false">Q753+Q788</f>
        <v>23761.26</v>
      </c>
      <c r="S752" s="199"/>
      <c r="U752" s="199"/>
    </row>
    <row r="753" customFormat="false" ht="17.25" hidden="false" customHeight="true" outlineLevel="0" collapsed="false">
      <c r="A753" s="296"/>
      <c r="B753" s="364" t="s">
        <v>316</v>
      </c>
      <c r="C753" s="282" t="n">
        <v>926</v>
      </c>
      <c r="D753" s="283" t="s">
        <v>315</v>
      </c>
      <c r="E753" s="283" t="s">
        <v>33</v>
      </c>
      <c r="F753" s="283"/>
      <c r="G753" s="283"/>
      <c r="H753" s="295" t="n">
        <f aca="false">H754+H761</f>
        <v>15087.9</v>
      </c>
      <c r="I753" s="295" t="e">
        <f aca="false">I754+I761+#REF!</f>
        <v>#REF!</v>
      </c>
      <c r="J753" s="295" t="e">
        <f aca="false">J754+J761+#REF!</f>
        <v>#REF!</v>
      </c>
      <c r="K753" s="295" t="e">
        <f aca="false">K754+K761+#REF!</f>
        <v>#REF!</v>
      </c>
      <c r="L753" s="295" t="e">
        <f aca="false">L754+L761+#REF!</f>
        <v>#REF!</v>
      </c>
      <c r="M753" s="295" t="e">
        <f aca="false">M754+M761+#REF!</f>
        <v>#REF!</v>
      </c>
      <c r="N753" s="295" t="e">
        <f aca="false">N754+N761+#REF!</f>
        <v>#REF!</v>
      </c>
      <c r="O753" s="295" t="n">
        <f aca="false">O754+O761</f>
        <v>15087.9</v>
      </c>
      <c r="P753" s="295" t="n">
        <f aca="false">P754+P761</f>
        <v>1753.7</v>
      </c>
      <c r="Q753" s="288" t="n">
        <f aca="false">Q754+Q761+Q784</f>
        <v>16873.56</v>
      </c>
      <c r="S753" s="199"/>
      <c r="U753" s="199"/>
    </row>
    <row r="754" customFormat="false" ht="32.25" hidden="false" customHeight="true" outlineLevel="0" collapsed="false">
      <c r="A754" s="296"/>
      <c r="B754" s="317" t="s">
        <v>660</v>
      </c>
      <c r="C754" s="282" t="n">
        <v>926</v>
      </c>
      <c r="D754" s="283" t="s">
        <v>315</v>
      </c>
      <c r="E754" s="283" t="s">
        <v>33</v>
      </c>
      <c r="F754" s="283" t="s">
        <v>661</v>
      </c>
      <c r="G754" s="321"/>
      <c r="H754" s="295" t="n">
        <f aca="false">H757+H755</f>
        <v>9370.1</v>
      </c>
      <c r="I754" s="295" t="n">
        <f aca="false">I757+I755</f>
        <v>0</v>
      </c>
      <c r="J754" s="295" t="n">
        <f aca="false">J757+J755</f>
        <v>0</v>
      </c>
      <c r="K754" s="295" t="n">
        <f aca="false">K757+K755</f>
        <v>0</v>
      </c>
      <c r="L754" s="295" t="n">
        <f aca="false">L757+L755</f>
        <v>0</v>
      </c>
      <c r="M754" s="295" t="n">
        <f aca="false">M757+M755</f>
        <v>4210</v>
      </c>
      <c r="N754" s="295" t="n">
        <f aca="false">N757+N755</f>
        <v>0</v>
      </c>
      <c r="O754" s="295" t="n">
        <f aca="false">O757+O755</f>
        <v>9370.1</v>
      </c>
      <c r="P754" s="295" t="n">
        <f aca="false">P757+P755</f>
        <v>1139.8</v>
      </c>
      <c r="Q754" s="288" t="n">
        <f aca="false">Q757+Q755</f>
        <v>10509.9</v>
      </c>
      <c r="S754" s="199"/>
      <c r="U754" s="199"/>
    </row>
    <row r="755" customFormat="false" ht="65.25" hidden="false" customHeight="true" outlineLevel="0" collapsed="false">
      <c r="A755" s="296"/>
      <c r="B755" s="317" t="s">
        <v>662</v>
      </c>
      <c r="C755" s="282" t="n">
        <v>926</v>
      </c>
      <c r="D755" s="283" t="s">
        <v>315</v>
      </c>
      <c r="E755" s="283" t="s">
        <v>33</v>
      </c>
      <c r="F755" s="283" t="s">
        <v>663</v>
      </c>
      <c r="G755" s="321"/>
      <c r="H755" s="295" t="n">
        <f aca="false">H756</f>
        <v>0</v>
      </c>
      <c r="I755" s="295" t="n">
        <f aca="false">I756</f>
        <v>0</v>
      </c>
      <c r="J755" s="295" t="n">
        <f aca="false">J756</f>
        <v>0</v>
      </c>
      <c r="K755" s="295" t="n">
        <f aca="false">K756</f>
        <v>0</v>
      </c>
      <c r="L755" s="295" t="n">
        <f aca="false">L756</f>
        <v>0</v>
      </c>
      <c r="M755" s="295" t="n">
        <f aca="false">M756</f>
        <v>0</v>
      </c>
      <c r="N755" s="295" t="n">
        <f aca="false">N756</f>
        <v>0</v>
      </c>
      <c r="O755" s="295" t="n">
        <f aca="false">O756</f>
        <v>0</v>
      </c>
      <c r="P755" s="295" t="n">
        <f aca="false">P756</f>
        <v>330</v>
      </c>
      <c r="Q755" s="288" t="n">
        <f aca="false">Q756</f>
        <v>330</v>
      </c>
      <c r="S755" s="199"/>
      <c r="U755" s="199"/>
    </row>
    <row r="756" customFormat="false" ht="30.75" hidden="false" customHeight="true" outlineLevel="0" collapsed="false">
      <c r="A756" s="296"/>
      <c r="B756" s="317" t="s">
        <v>312</v>
      </c>
      <c r="C756" s="282" t="n">
        <v>926</v>
      </c>
      <c r="D756" s="283" t="s">
        <v>315</v>
      </c>
      <c r="E756" s="283" t="s">
        <v>33</v>
      </c>
      <c r="F756" s="283" t="s">
        <v>663</v>
      </c>
      <c r="G756" s="321" t="s">
        <v>313</v>
      </c>
      <c r="H756" s="295" t="n">
        <v>0</v>
      </c>
      <c r="I756" s="295"/>
      <c r="J756" s="295"/>
      <c r="K756" s="295"/>
      <c r="L756" s="295"/>
      <c r="M756" s="295"/>
      <c r="N756" s="295"/>
      <c r="O756" s="295"/>
      <c r="P756" s="295" t="n">
        <v>330</v>
      </c>
      <c r="Q756" s="288" t="n">
        <f aca="false">H756+P756</f>
        <v>330</v>
      </c>
      <c r="S756" s="199"/>
      <c r="U756" s="199"/>
    </row>
    <row r="757" customFormat="false" ht="33.75" hidden="false" customHeight="true" outlineLevel="0" collapsed="false">
      <c r="A757" s="296"/>
      <c r="B757" s="281" t="s">
        <v>105</v>
      </c>
      <c r="C757" s="282" t="n">
        <v>926</v>
      </c>
      <c r="D757" s="283" t="s">
        <v>315</v>
      </c>
      <c r="E757" s="283" t="s">
        <v>33</v>
      </c>
      <c r="F757" s="290" t="s">
        <v>664</v>
      </c>
      <c r="G757" s="290"/>
      <c r="H757" s="295" t="n">
        <f aca="false">H759+H760</f>
        <v>9370.1</v>
      </c>
      <c r="I757" s="295" t="n">
        <f aca="false">I759+I760</f>
        <v>0</v>
      </c>
      <c r="J757" s="295" t="n">
        <f aca="false">J759+J760</f>
        <v>0</v>
      </c>
      <c r="K757" s="295" t="n">
        <f aca="false">K759+K760</f>
        <v>0</v>
      </c>
      <c r="L757" s="295" t="n">
        <f aca="false">L759+L760</f>
        <v>0</v>
      </c>
      <c r="M757" s="295" t="n">
        <f aca="false">M759+M760</f>
        <v>4210</v>
      </c>
      <c r="N757" s="295" t="n">
        <f aca="false">N759+N760</f>
        <v>0</v>
      </c>
      <c r="O757" s="295" t="n">
        <f aca="false">O759+O760</f>
        <v>9370.1</v>
      </c>
      <c r="P757" s="295" t="n">
        <f aca="false">P759+P760</f>
        <v>809.799999999999</v>
      </c>
      <c r="Q757" s="288" t="n">
        <f aca="false">Q759+Q760</f>
        <v>10179.9</v>
      </c>
      <c r="S757" s="199"/>
      <c r="U757" s="199"/>
    </row>
    <row r="758" customFormat="false" ht="48.75" hidden="false" customHeight="true" outlineLevel="0" collapsed="false">
      <c r="A758" s="296"/>
      <c r="B758" s="281" t="s">
        <v>91</v>
      </c>
      <c r="C758" s="282" t="n">
        <v>926</v>
      </c>
      <c r="D758" s="283" t="s">
        <v>315</v>
      </c>
      <c r="E758" s="283" t="s">
        <v>33</v>
      </c>
      <c r="F758" s="290" t="s">
        <v>665</v>
      </c>
      <c r="G758" s="290"/>
      <c r="H758" s="295"/>
      <c r="I758" s="295"/>
      <c r="J758" s="295"/>
      <c r="K758" s="295"/>
      <c r="L758" s="295"/>
      <c r="M758" s="295"/>
      <c r="N758" s="295"/>
      <c r="O758" s="295"/>
      <c r="P758" s="295" t="n">
        <f aca="false">P757</f>
        <v>809.799999999999</v>
      </c>
      <c r="Q758" s="288" t="n">
        <f aca="false">Q757</f>
        <v>10179.9</v>
      </c>
      <c r="S758" s="199"/>
      <c r="U758" s="199"/>
    </row>
    <row r="759" customFormat="false" ht="30" hidden="false" customHeight="true" outlineLevel="0" collapsed="false">
      <c r="A759" s="296"/>
      <c r="B759" s="281" t="s">
        <v>93</v>
      </c>
      <c r="C759" s="282" t="n">
        <v>926</v>
      </c>
      <c r="D759" s="283" t="s">
        <v>315</v>
      </c>
      <c r="E759" s="283" t="s">
        <v>33</v>
      </c>
      <c r="F759" s="290" t="s">
        <v>665</v>
      </c>
      <c r="G759" s="289" t="s">
        <v>94</v>
      </c>
      <c r="H759" s="295" t="n">
        <f aca="false">R759+S759</f>
        <v>9370.1</v>
      </c>
      <c r="I759" s="324"/>
      <c r="J759" s="324"/>
      <c r="K759" s="298"/>
      <c r="L759" s="311"/>
      <c r="M759" s="298" t="n">
        <v>4210</v>
      </c>
      <c r="N759" s="298"/>
      <c r="O759" s="287" t="n">
        <f aca="false">T759+U759</f>
        <v>9370.1</v>
      </c>
      <c r="P759" s="287" t="n">
        <v>-9370.1</v>
      </c>
      <c r="Q759" s="308" t="n">
        <f aca="false">H759+P759</f>
        <v>0</v>
      </c>
      <c r="S759" s="199" t="n">
        <v>9370.1</v>
      </c>
      <c r="U759" s="199" t="n">
        <v>9370.1</v>
      </c>
    </row>
    <row r="760" customFormat="false" ht="64.5" hidden="false" customHeight="true" outlineLevel="0" collapsed="false">
      <c r="A760" s="296"/>
      <c r="B760" s="317" t="s">
        <v>327</v>
      </c>
      <c r="C760" s="282" t="n">
        <v>926</v>
      </c>
      <c r="D760" s="283" t="s">
        <v>315</v>
      </c>
      <c r="E760" s="283" t="s">
        <v>33</v>
      </c>
      <c r="F760" s="290" t="s">
        <v>665</v>
      </c>
      <c r="G760" s="289" t="s">
        <v>328</v>
      </c>
      <c r="H760" s="295" t="n">
        <v>0</v>
      </c>
      <c r="I760" s="324"/>
      <c r="J760" s="324"/>
      <c r="K760" s="298"/>
      <c r="L760" s="311"/>
      <c r="M760" s="298"/>
      <c r="N760" s="298"/>
      <c r="O760" s="287"/>
      <c r="P760" s="287" t="n">
        <v>10179.9</v>
      </c>
      <c r="Q760" s="308" t="n">
        <f aca="false">H760+P760</f>
        <v>10179.9</v>
      </c>
      <c r="S760" s="199"/>
      <c r="U760" s="199"/>
    </row>
    <row r="761" customFormat="false" ht="15.75" hidden="false" customHeight="false" outlineLevel="0" collapsed="false">
      <c r="A761" s="296"/>
      <c r="B761" s="281" t="s">
        <v>666</v>
      </c>
      <c r="C761" s="282" t="n">
        <v>926</v>
      </c>
      <c r="D761" s="283" t="s">
        <v>315</v>
      </c>
      <c r="E761" s="283" t="s">
        <v>33</v>
      </c>
      <c r="F761" s="290" t="s">
        <v>667</v>
      </c>
      <c r="G761" s="290"/>
      <c r="H761" s="295" t="n">
        <f aca="false">H762</f>
        <v>5717.8</v>
      </c>
      <c r="I761" s="324"/>
      <c r="J761" s="324"/>
      <c r="K761" s="298"/>
      <c r="L761" s="311"/>
      <c r="M761" s="298"/>
      <c r="N761" s="298"/>
      <c r="O761" s="295" t="n">
        <f aca="false">O762</f>
        <v>5717.8</v>
      </c>
      <c r="P761" s="295" t="n">
        <f aca="false">P762</f>
        <v>613.9</v>
      </c>
      <c r="Q761" s="288" t="n">
        <f aca="false">Q762</f>
        <v>6331.7</v>
      </c>
      <c r="S761" s="199"/>
      <c r="U761" s="199"/>
    </row>
    <row r="762" customFormat="false" ht="32.25" hidden="false" customHeight="true" outlineLevel="0" collapsed="false">
      <c r="A762" s="296"/>
      <c r="B762" s="281" t="s">
        <v>105</v>
      </c>
      <c r="C762" s="282" t="n">
        <v>926</v>
      </c>
      <c r="D762" s="283" t="s">
        <v>315</v>
      </c>
      <c r="E762" s="283" t="s">
        <v>33</v>
      </c>
      <c r="F762" s="290" t="s">
        <v>668</v>
      </c>
      <c r="G762" s="290"/>
      <c r="H762" s="295" t="n">
        <f aca="false">H764+H783</f>
        <v>5717.8</v>
      </c>
      <c r="I762" s="295" t="n">
        <f aca="false">I764+I783</f>
        <v>0</v>
      </c>
      <c r="J762" s="295" t="n">
        <f aca="false">J764+J783</f>
        <v>0</v>
      </c>
      <c r="K762" s="295" t="n">
        <f aca="false">K764+K783</f>
        <v>0</v>
      </c>
      <c r="L762" s="295" t="n">
        <f aca="false">L764+L783</f>
        <v>0</v>
      </c>
      <c r="M762" s="295" t="n">
        <f aca="false">M764+M783</f>
        <v>2885</v>
      </c>
      <c r="N762" s="295" t="n">
        <f aca="false">N764+N783</f>
        <v>0</v>
      </c>
      <c r="O762" s="295" t="n">
        <f aca="false">O764+O783</f>
        <v>5717.8</v>
      </c>
      <c r="P762" s="295" t="n">
        <f aca="false">P764+P783</f>
        <v>613.9</v>
      </c>
      <c r="Q762" s="288" t="n">
        <f aca="false">Q764+Q783</f>
        <v>6331.7</v>
      </c>
      <c r="S762" s="199"/>
      <c r="U762" s="199"/>
    </row>
    <row r="763" customFormat="false" ht="48" hidden="false" customHeight="true" outlineLevel="0" collapsed="false">
      <c r="A763" s="296"/>
      <c r="B763" s="281" t="s">
        <v>91</v>
      </c>
      <c r="C763" s="282" t="n">
        <v>926</v>
      </c>
      <c r="D763" s="283" t="s">
        <v>315</v>
      </c>
      <c r="E763" s="283" t="s">
        <v>33</v>
      </c>
      <c r="F763" s="290" t="s">
        <v>669</v>
      </c>
      <c r="G763" s="290"/>
      <c r="H763" s="295"/>
      <c r="I763" s="295"/>
      <c r="J763" s="295"/>
      <c r="K763" s="295"/>
      <c r="L763" s="295"/>
      <c r="M763" s="295"/>
      <c r="N763" s="295"/>
      <c r="O763" s="295"/>
      <c r="P763" s="295" t="n">
        <f aca="false">P762</f>
        <v>613.9</v>
      </c>
      <c r="Q763" s="288" t="n">
        <f aca="false">Q762</f>
        <v>6331.7</v>
      </c>
      <c r="S763" s="199"/>
      <c r="U763" s="199"/>
    </row>
    <row r="764" customFormat="false" ht="33" hidden="false" customHeight="true" outlineLevel="0" collapsed="false">
      <c r="A764" s="296"/>
      <c r="B764" s="281" t="s">
        <v>93</v>
      </c>
      <c r="C764" s="282" t="n">
        <v>926</v>
      </c>
      <c r="D764" s="283" t="s">
        <v>315</v>
      </c>
      <c r="E764" s="283" t="s">
        <v>33</v>
      </c>
      <c r="F764" s="290" t="s">
        <v>669</v>
      </c>
      <c r="G764" s="289" t="s">
        <v>94</v>
      </c>
      <c r="H764" s="295" t="n">
        <f aca="false">R764+S764</f>
        <v>5717.8</v>
      </c>
      <c r="I764" s="324"/>
      <c r="J764" s="324"/>
      <c r="K764" s="298"/>
      <c r="L764" s="311"/>
      <c r="M764" s="298" t="n">
        <v>2885</v>
      </c>
      <c r="N764" s="298"/>
      <c r="O764" s="287" t="n">
        <f aca="false">T764+U764</f>
        <v>5717.8</v>
      </c>
      <c r="P764" s="287" t="n">
        <v>-5717.8</v>
      </c>
      <c r="Q764" s="308" t="n">
        <f aca="false">H764+P764</f>
        <v>0</v>
      </c>
      <c r="S764" s="199" t="n">
        <v>5717.8</v>
      </c>
      <c r="U764" s="199" t="n">
        <v>5717.8</v>
      </c>
    </row>
    <row r="765" customFormat="false" ht="47.25" hidden="true" customHeight="false" outlineLevel="0" collapsed="false">
      <c r="A765" s="296"/>
      <c r="B765" s="281" t="s">
        <v>670</v>
      </c>
      <c r="C765" s="282" t="n">
        <v>926</v>
      </c>
      <c r="D765" s="283" t="s">
        <v>315</v>
      </c>
      <c r="E765" s="283" t="s">
        <v>33</v>
      </c>
      <c r="F765" s="290" t="s">
        <v>671</v>
      </c>
      <c r="G765" s="290"/>
      <c r="H765" s="295" t="n">
        <f aca="false">H766</f>
        <v>0</v>
      </c>
      <c r="I765" s="324"/>
      <c r="J765" s="324"/>
      <c r="K765" s="298"/>
      <c r="L765" s="311"/>
      <c r="M765" s="298"/>
      <c r="N765" s="298"/>
      <c r="O765" s="287"/>
      <c r="P765" s="287"/>
      <c r="Q765" s="308"/>
      <c r="S765" s="199"/>
      <c r="U765" s="199"/>
    </row>
    <row r="766" customFormat="false" ht="31.5" hidden="true" customHeight="false" outlineLevel="0" collapsed="false">
      <c r="A766" s="296"/>
      <c r="B766" s="281" t="s">
        <v>672</v>
      </c>
      <c r="C766" s="282" t="n">
        <v>926</v>
      </c>
      <c r="D766" s="283" t="s">
        <v>315</v>
      </c>
      <c r="E766" s="283" t="s">
        <v>33</v>
      </c>
      <c r="F766" s="290" t="s">
        <v>673</v>
      </c>
      <c r="G766" s="290"/>
      <c r="H766" s="295" t="n">
        <f aca="false">H767+H769+H771</f>
        <v>0</v>
      </c>
      <c r="I766" s="324"/>
      <c r="J766" s="324"/>
      <c r="K766" s="298"/>
      <c r="L766" s="311"/>
      <c r="M766" s="298"/>
      <c r="N766" s="298"/>
      <c r="O766" s="287"/>
      <c r="P766" s="287"/>
      <c r="Q766" s="308"/>
      <c r="S766" s="199"/>
      <c r="U766" s="199"/>
    </row>
    <row r="767" customFormat="false" ht="47.25" hidden="true" customHeight="false" outlineLevel="0" collapsed="false">
      <c r="A767" s="296"/>
      <c r="B767" s="281" t="s">
        <v>674</v>
      </c>
      <c r="C767" s="282" t="n">
        <v>926</v>
      </c>
      <c r="D767" s="283" t="s">
        <v>315</v>
      </c>
      <c r="E767" s="283" t="s">
        <v>33</v>
      </c>
      <c r="F767" s="290" t="s">
        <v>675</v>
      </c>
      <c r="G767" s="290"/>
      <c r="H767" s="295" t="n">
        <f aca="false">H768</f>
        <v>0</v>
      </c>
      <c r="I767" s="324"/>
      <c r="J767" s="324"/>
      <c r="K767" s="298"/>
      <c r="L767" s="311"/>
      <c r="M767" s="298"/>
      <c r="N767" s="298"/>
      <c r="O767" s="287"/>
      <c r="P767" s="287"/>
      <c r="Q767" s="308"/>
      <c r="S767" s="199"/>
      <c r="U767" s="199"/>
    </row>
    <row r="768" customFormat="false" ht="31.5" hidden="true" customHeight="false" outlineLevel="0" collapsed="false">
      <c r="A768" s="296"/>
      <c r="B768" s="281" t="s">
        <v>547</v>
      </c>
      <c r="C768" s="282" t="n">
        <v>926</v>
      </c>
      <c r="D768" s="283" t="s">
        <v>315</v>
      </c>
      <c r="E768" s="283" t="s">
        <v>33</v>
      </c>
      <c r="F768" s="290" t="s">
        <v>673</v>
      </c>
      <c r="G768" s="289" t="s">
        <v>94</v>
      </c>
      <c r="H768" s="295"/>
      <c r="I768" s="324"/>
      <c r="J768" s="324"/>
      <c r="K768" s="298"/>
      <c r="L768" s="311" t="n">
        <v>227</v>
      </c>
      <c r="M768" s="298" t="n">
        <v>300</v>
      </c>
      <c r="N768" s="298" t="n">
        <v>283</v>
      </c>
      <c r="O768" s="287"/>
      <c r="P768" s="287"/>
      <c r="Q768" s="308"/>
      <c r="S768" s="199"/>
      <c r="U768" s="199"/>
    </row>
    <row r="769" customFormat="false" ht="47.25" hidden="true" customHeight="false" outlineLevel="0" collapsed="false">
      <c r="A769" s="296"/>
      <c r="B769" s="281" t="s">
        <v>676</v>
      </c>
      <c r="C769" s="282" t="n">
        <v>926</v>
      </c>
      <c r="D769" s="283" t="s">
        <v>315</v>
      </c>
      <c r="E769" s="283" t="s">
        <v>33</v>
      </c>
      <c r="F769" s="290" t="s">
        <v>677</v>
      </c>
      <c r="G769" s="290"/>
      <c r="H769" s="295" t="n">
        <f aca="false">H770</f>
        <v>0</v>
      </c>
      <c r="I769" s="324"/>
      <c r="J769" s="324"/>
      <c r="K769" s="298"/>
      <c r="L769" s="311"/>
      <c r="M769" s="298"/>
      <c r="N769" s="298"/>
      <c r="O769" s="287"/>
      <c r="P769" s="287"/>
      <c r="Q769" s="308"/>
      <c r="S769" s="199"/>
      <c r="U769" s="199"/>
    </row>
    <row r="770" customFormat="false" ht="31.5" hidden="true" customHeight="false" outlineLevel="0" collapsed="false">
      <c r="A770" s="296"/>
      <c r="B770" s="281" t="s">
        <v>547</v>
      </c>
      <c r="C770" s="282" t="n">
        <v>926</v>
      </c>
      <c r="D770" s="283" t="s">
        <v>315</v>
      </c>
      <c r="E770" s="283" t="s">
        <v>33</v>
      </c>
      <c r="F770" s="290" t="s">
        <v>677</v>
      </c>
      <c r="G770" s="289" t="s">
        <v>94</v>
      </c>
      <c r="H770" s="295"/>
      <c r="I770" s="324"/>
      <c r="J770" s="324"/>
      <c r="K770" s="298"/>
      <c r="L770" s="311"/>
      <c r="M770" s="298" t="n">
        <v>300</v>
      </c>
      <c r="N770" s="298"/>
      <c r="O770" s="287"/>
      <c r="P770" s="287"/>
      <c r="Q770" s="308"/>
      <c r="S770" s="199"/>
      <c r="U770" s="199"/>
    </row>
    <row r="771" customFormat="false" ht="47.25" hidden="true" customHeight="false" outlineLevel="0" collapsed="false">
      <c r="A771" s="296"/>
      <c r="B771" s="281" t="s">
        <v>678</v>
      </c>
      <c r="C771" s="282" t="n">
        <v>926</v>
      </c>
      <c r="D771" s="283" t="s">
        <v>315</v>
      </c>
      <c r="E771" s="283" t="s">
        <v>33</v>
      </c>
      <c r="F771" s="290" t="s">
        <v>679</v>
      </c>
      <c r="G771" s="290"/>
      <c r="H771" s="295" t="n">
        <f aca="false">H772</f>
        <v>0</v>
      </c>
      <c r="I771" s="324"/>
      <c r="J771" s="324"/>
      <c r="K771" s="298"/>
      <c r="L771" s="311"/>
      <c r="M771" s="298"/>
      <c r="N771" s="298"/>
      <c r="O771" s="287"/>
      <c r="P771" s="287"/>
      <c r="Q771" s="308"/>
      <c r="S771" s="199"/>
      <c r="U771" s="199"/>
    </row>
    <row r="772" customFormat="false" ht="31.5" hidden="true" customHeight="false" outlineLevel="0" collapsed="false">
      <c r="A772" s="296"/>
      <c r="B772" s="281" t="s">
        <v>547</v>
      </c>
      <c r="C772" s="282" t="n">
        <v>926</v>
      </c>
      <c r="D772" s="283" t="s">
        <v>315</v>
      </c>
      <c r="E772" s="283" t="s">
        <v>33</v>
      </c>
      <c r="F772" s="290" t="s">
        <v>679</v>
      </c>
      <c r="G772" s="289" t="s">
        <v>94</v>
      </c>
      <c r="H772" s="295"/>
      <c r="I772" s="324"/>
      <c r="J772" s="324"/>
      <c r="K772" s="298"/>
      <c r="L772" s="311"/>
      <c r="M772" s="298"/>
      <c r="N772" s="298" t="n">
        <v>283</v>
      </c>
      <c r="O772" s="287"/>
      <c r="P772" s="287"/>
      <c r="Q772" s="308"/>
      <c r="S772" s="199"/>
      <c r="U772" s="199"/>
    </row>
    <row r="773" customFormat="false" ht="15.75" hidden="true" customHeight="false" outlineLevel="0" collapsed="false">
      <c r="A773" s="296"/>
      <c r="B773" s="281" t="s">
        <v>213</v>
      </c>
      <c r="C773" s="282" t="n">
        <v>926</v>
      </c>
      <c r="D773" s="283" t="s">
        <v>315</v>
      </c>
      <c r="E773" s="283" t="s">
        <v>33</v>
      </c>
      <c r="F773" s="290" t="s">
        <v>183</v>
      </c>
      <c r="G773" s="289"/>
      <c r="H773" s="295" t="n">
        <f aca="false">H776+H779</f>
        <v>0</v>
      </c>
      <c r="I773" s="324"/>
      <c r="J773" s="324"/>
      <c r="K773" s="298"/>
      <c r="L773" s="311"/>
      <c r="M773" s="298"/>
      <c r="N773" s="298"/>
      <c r="O773" s="287"/>
      <c r="P773" s="287"/>
      <c r="Q773" s="308"/>
      <c r="S773" s="199"/>
      <c r="U773" s="199"/>
    </row>
    <row r="774" customFormat="false" ht="47.25" hidden="true" customHeight="false" outlineLevel="0" collapsed="false">
      <c r="A774" s="296"/>
      <c r="B774" s="281" t="s">
        <v>457</v>
      </c>
      <c r="C774" s="290" t="n">
        <v>926</v>
      </c>
      <c r="D774" s="283" t="s">
        <v>315</v>
      </c>
      <c r="E774" s="283" t="s">
        <v>33</v>
      </c>
      <c r="F774" s="290" t="s">
        <v>458</v>
      </c>
      <c r="G774" s="289"/>
      <c r="H774" s="295"/>
      <c r="I774" s="324"/>
      <c r="J774" s="324"/>
      <c r="K774" s="298"/>
      <c r="L774" s="311"/>
      <c r="M774" s="298"/>
      <c r="N774" s="298"/>
      <c r="O774" s="287"/>
      <c r="P774" s="287"/>
      <c r="Q774" s="308"/>
      <c r="S774" s="199"/>
      <c r="U774" s="199"/>
    </row>
    <row r="775" customFormat="false" ht="31.5" hidden="true" customHeight="false" outlineLevel="0" collapsed="false">
      <c r="A775" s="296"/>
      <c r="B775" s="281" t="s">
        <v>680</v>
      </c>
      <c r="C775" s="290" t="n">
        <v>926</v>
      </c>
      <c r="D775" s="283" t="s">
        <v>315</v>
      </c>
      <c r="E775" s="283" t="s">
        <v>33</v>
      </c>
      <c r="F775" s="290" t="s">
        <v>458</v>
      </c>
      <c r="G775" s="289" t="s">
        <v>681</v>
      </c>
      <c r="H775" s="295"/>
      <c r="I775" s="324"/>
      <c r="J775" s="324"/>
      <c r="K775" s="298"/>
      <c r="L775" s="311"/>
      <c r="M775" s="298"/>
      <c r="N775" s="298"/>
      <c r="O775" s="287"/>
      <c r="P775" s="287"/>
      <c r="Q775" s="308"/>
      <c r="S775" s="199"/>
      <c r="U775" s="199"/>
    </row>
    <row r="776" s="56" customFormat="true" ht="63" hidden="true" customHeight="false" outlineLevel="0" collapsed="false">
      <c r="A776" s="293"/>
      <c r="B776" s="281" t="s">
        <v>682</v>
      </c>
      <c r="C776" s="282" t="n">
        <v>926</v>
      </c>
      <c r="D776" s="283" t="s">
        <v>315</v>
      </c>
      <c r="E776" s="283" t="s">
        <v>33</v>
      </c>
      <c r="F776" s="290" t="s">
        <v>683</v>
      </c>
      <c r="G776" s="290"/>
      <c r="H776" s="295" t="n">
        <f aca="false">H777</f>
        <v>0</v>
      </c>
      <c r="I776" s="302"/>
      <c r="J776" s="302"/>
      <c r="K776" s="302"/>
      <c r="L776" s="316"/>
      <c r="M776" s="302"/>
      <c r="N776" s="302"/>
      <c r="O776" s="287"/>
      <c r="P776" s="287"/>
      <c r="Q776" s="308"/>
      <c r="S776" s="303"/>
      <c r="U776" s="303"/>
    </row>
    <row r="777" s="56" customFormat="true" ht="31.5" hidden="true" customHeight="false" outlineLevel="0" collapsed="false">
      <c r="A777" s="293"/>
      <c r="B777" s="281" t="s">
        <v>680</v>
      </c>
      <c r="C777" s="282" t="n">
        <v>926</v>
      </c>
      <c r="D777" s="283" t="s">
        <v>315</v>
      </c>
      <c r="E777" s="283" t="s">
        <v>33</v>
      </c>
      <c r="F777" s="290" t="s">
        <v>683</v>
      </c>
      <c r="G777" s="289" t="s">
        <v>681</v>
      </c>
      <c r="H777" s="295"/>
      <c r="I777" s="302"/>
      <c r="J777" s="302"/>
      <c r="K777" s="302"/>
      <c r="L777" s="316" t="n">
        <v>900</v>
      </c>
      <c r="M777" s="302"/>
      <c r="N777" s="302"/>
      <c r="O777" s="287"/>
      <c r="P777" s="287"/>
      <c r="Q777" s="308"/>
      <c r="S777" s="303"/>
      <c r="U777" s="303"/>
    </row>
    <row r="778" customFormat="false" ht="31.5" hidden="true" customHeight="false" outlineLevel="0" collapsed="false">
      <c r="A778" s="296"/>
      <c r="B778" s="281" t="s">
        <v>684</v>
      </c>
      <c r="C778" s="282" t="n">
        <v>926</v>
      </c>
      <c r="D778" s="283" t="s">
        <v>315</v>
      </c>
      <c r="E778" s="283" t="s">
        <v>33</v>
      </c>
      <c r="F778" s="290" t="s">
        <v>685</v>
      </c>
      <c r="G778" s="289"/>
      <c r="H778" s="295" t="n">
        <f aca="false">H779</f>
        <v>0</v>
      </c>
      <c r="I778" s="299"/>
      <c r="J778" s="299"/>
      <c r="K778" s="298"/>
      <c r="L778" s="311"/>
      <c r="M778" s="298"/>
      <c r="N778" s="298"/>
      <c r="O778" s="287"/>
      <c r="P778" s="287"/>
      <c r="Q778" s="308"/>
      <c r="S778" s="199"/>
      <c r="U778" s="199"/>
    </row>
    <row r="779" customFormat="false" ht="31.5" hidden="true" customHeight="false" outlineLevel="0" collapsed="false">
      <c r="A779" s="296"/>
      <c r="B779" s="281" t="s">
        <v>686</v>
      </c>
      <c r="C779" s="282" t="n">
        <v>926</v>
      </c>
      <c r="D779" s="283" t="s">
        <v>315</v>
      </c>
      <c r="E779" s="283" t="s">
        <v>33</v>
      </c>
      <c r="F779" s="290" t="s">
        <v>463</v>
      </c>
      <c r="G779" s="289" t="s">
        <v>681</v>
      </c>
      <c r="H779" s="295"/>
      <c r="I779" s="324"/>
      <c r="J779" s="324"/>
      <c r="K779" s="298"/>
      <c r="L779" s="311" t="n">
        <v>200</v>
      </c>
      <c r="M779" s="298"/>
      <c r="N779" s="298"/>
      <c r="O779" s="287"/>
      <c r="P779" s="287"/>
      <c r="Q779" s="308"/>
      <c r="S779" s="199"/>
      <c r="U779" s="199"/>
    </row>
    <row r="780" s="56" customFormat="true" ht="31.5" hidden="true" customHeight="false" outlineLevel="0" collapsed="false">
      <c r="A780" s="282"/>
      <c r="B780" s="233" t="s">
        <v>108</v>
      </c>
      <c r="C780" s="282" t="n">
        <v>926</v>
      </c>
      <c r="D780" s="283" t="s">
        <v>315</v>
      </c>
      <c r="E780" s="283" t="s">
        <v>33</v>
      </c>
      <c r="F780" s="283" t="s">
        <v>687</v>
      </c>
      <c r="G780" s="283"/>
      <c r="H780" s="295" t="n">
        <f aca="false">H781</f>
        <v>0</v>
      </c>
      <c r="I780" s="302"/>
      <c r="J780" s="302"/>
      <c r="K780" s="302"/>
      <c r="L780" s="316"/>
      <c r="M780" s="302"/>
      <c r="N780" s="302"/>
      <c r="O780" s="287"/>
      <c r="P780" s="287"/>
      <c r="Q780" s="308"/>
      <c r="S780" s="303"/>
      <c r="U780" s="303"/>
    </row>
    <row r="781" s="56" customFormat="true" ht="47.25" hidden="true" customHeight="false" outlineLevel="0" collapsed="false">
      <c r="A781" s="282"/>
      <c r="B781" s="364" t="s">
        <v>688</v>
      </c>
      <c r="C781" s="282" t="n">
        <v>926</v>
      </c>
      <c r="D781" s="283" t="s">
        <v>315</v>
      </c>
      <c r="E781" s="283" t="s">
        <v>33</v>
      </c>
      <c r="F781" s="283" t="s">
        <v>689</v>
      </c>
      <c r="G781" s="283"/>
      <c r="H781" s="295" t="n">
        <f aca="false">H782</f>
        <v>0</v>
      </c>
      <c r="I781" s="302"/>
      <c r="J781" s="302"/>
      <c r="K781" s="302"/>
      <c r="L781" s="316"/>
      <c r="M781" s="302"/>
      <c r="N781" s="302"/>
      <c r="O781" s="287"/>
      <c r="P781" s="287"/>
      <c r="Q781" s="308"/>
      <c r="S781" s="303"/>
      <c r="U781" s="303"/>
    </row>
    <row r="782" s="56" customFormat="true" ht="17.25" hidden="true" customHeight="true" outlineLevel="0" collapsed="false">
      <c r="A782" s="282"/>
      <c r="B782" s="281" t="s">
        <v>686</v>
      </c>
      <c r="C782" s="282" t="n">
        <v>926</v>
      </c>
      <c r="D782" s="283" t="s">
        <v>315</v>
      </c>
      <c r="E782" s="283" t="s">
        <v>33</v>
      </c>
      <c r="F782" s="283" t="s">
        <v>689</v>
      </c>
      <c r="G782" s="283" t="s">
        <v>681</v>
      </c>
      <c r="H782" s="295"/>
      <c r="I782" s="302"/>
      <c r="J782" s="302"/>
      <c r="K782" s="302"/>
      <c r="L782" s="316"/>
      <c r="M782" s="302" t="n">
        <v>230</v>
      </c>
      <c r="N782" s="302"/>
      <c r="O782" s="287"/>
      <c r="P782" s="287"/>
      <c r="Q782" s="308"/>
      <c r="S782" s="303"/>
      <c r="U782" s="303"/>
    </row>
    <row r="783" s="56" customFormat="true" ht="64.5" hidden="false" customHeight="true" outlineLevel="0" collapsed="false">
      <c r="A783" s="282"/>
      <c r="B783" s="317" t="s">
        <v>327</v>
      </c>
      <c r="C783" s="282" t="n">
        <v>926</v>
      </c>
      <c r="D783" s="283" t="s">
        <v>315</v>
      </c>
      <c r="E783" s="283" t="s">
        <v>33</v>
      </c>
      <c r="F783" s="290" t="s">
        <v>669</v>
      </c>
      <c r="G783" s="283" t="s">
        <v>328</v>
      </c>
      <c r="H783" s="295" t="n">
        <v>0</v>
      </c>
      <c r="I783" s="302"/>
      <c r="J783" s="302"/>
      <c r="K783" s="302"/>
      <c r="L783" s="316"/>
      <c r="M783" s="302"/>
      <c r="N783" s="302"/>
      <c r="O783" s="287"/>
      <c r="P783" s="287" t="n">
        <v>6331.7</v>
      </c>
      <c r="Q783" s="308" t="n">
        <f aca="false">H783+P783</f>
        <v>6331.7</v>
      </c>
      <c r="S783" s="303"/>
      <c r="U783" s="303"/>
    </row>
    <row r="784" s="56" customFormat="true" ht="35.25" hidden="false" customHeight="true" outlineLevel="0" collapsed="false">
      <c r="A784" s="282"/>
      <c r="B784" s="281" t="s">
        <v>108</v>
      </c>
      <c r="C784" s="282" t="n">
        <v>926</v>
      </c>
      <c r="D784" s="283" t="s">
        <v>315</v>
      </c>
      <c r="E784" s="283" t="s">
        <v>33</v>
      </c>
      <c r="F784" s="290" t="s">
        <v>109</v>
      </c>
      <c r="G784" s="283"/>
      <c r="H784" s="295"/>
      <c r="I784" s="302"/>
      <c r="J784" s="302"/>
      <c r="K784" s="302"/>
      <c r="L784" s="316"/>
      <c r="M784" s="302"/>
      <c r="N784" s="302"/>
      <c r="O784" s="287"/>
      <c r="P784" s="287"/>
      <c r="Q784" s="308" t="n">
        <f aca="false">Q785</f>
        <v>31.96</v>
      </c>
      <c r="S784" s="303"/>
      <c r="U784" s="303"/>
    </row>
    <row r="785" s="56" customFormat="true" ht="33.75" hidden="false" customHeight="true" outlineLevel="0" collapsed="false">
      <c r="A785" s="282"/>
      <c r="B785" s="281" t="s">
        <v>110</v>
      </c>
      <c r="C785" s="282" t="n">
        <v>926</v>
      </c>
      <c r="D785" s="283" t="s">
        <v>315</v>
      </c>
      <c r="E785" s="283" t="s">
        <v>33</v>
      </c>
      <c r="F785" s="290" t="s">
        <v>111</v>
      </c>
      <c r="G785" s="283"/>
      <c r="H785" s="295"/>
      <c r="I785" s="302"/>
      <c r="J785" s="302"/>
      <c r="K785" s="302"/>
      <c r="L785" s="316"/>
      <c r="M785" s="302"/>
      <c r="N785" s="302"/>
      <c r="O785" s="287"/>
      <c r="P785" s="287"/>
      <c r="Q785" s="308" t="n">
        <f aca="false">Q786</f>
        <v>31.96</v>
      </c>
      <c r="S785" s="303"/>
      <c r="U785" s="303"/>
    </row>
    <row r="786" s="56" customFormat="true" ht="64.5" hidden="false" customHeight="true" outlineLevel="0" collapsed="false">
      <c r="A786" s="282"/>
      <c r="B786" s="281" t="s">
        <v>129</v>
      </c>
      <c r="C786" s="282" t="n">
        <v>926</v>
      </c>
      <c r="D786" s="283" t="s">
        <v>315</v>
      </c>
      <c r="E786" s="283" t="s">
        <v>33</v>
      </c>
      <c r="F786" s="283" t="s">
        <v>336</v>
      </c>
      <c r="G786" s="283"/>
      <c r="H786" s="284"/>
      <c r="I786" s="358"/>
      <c r="J786" s="358"/>
      <c r="K786" s="359"/>
      <c r="L786" s="360"/>
      <c r="M786" s="359"/>
      <c r="N786" s="359"/>
      <c r="O786" s="361"/>
      <c r="P786" s="361"/>
      <c r="Q786" s="288" t="n">
        <f aca="false">Q787</f>
        <v>31.96</v>
      </c>
      <c r="S786" s="303"/>
      <c r="U786" s="303"/>
    </row>
    <row r="787" s="56" customFormat="true" ht="34.5" hidden="false" customHeight="true" outlineLevel="0" collapsed="false">
      <c r="A787" s="282"/>
      <c r="B787" s="317" t="s">
        <v>312</v>
      </c>
      <c r="C787" s="282" t="n">
        <v>926</v>
      </c>
      <c r="D787" s="283" t="s">
        <v>315</v>
      </c>
      <c r="E787" s="283" t="s">
        <v>33</v>
      </c>
      <c r="F787" s="283" t="s">
        <v>336</v>
      </c>
      <c r="G787" s="283" t="s">
        <v>313</v>
      </c>
      <c r="H787" s="284"/>
      <c r="I787" s="358"/>
      <c r="J787" s="358"/>
      <c r="K787" s="359"/>
      <c r="L787" s="360"/>
      <c r="M787" s="359"/>
      <c r="N787" s="359"/>
      <c r="O787" s="361"/>
      <c r="P787" s="361"/>
      <c r="Q787" s="288" t="n">
        <v>31.96</v>
      </c>
      <c r="S787" s="303"/>
      <c r="U787" s="303"/>
    </row>
    <row r="788" customFormat="false" ht="30.75" hidden="false" customHeight="true" outlineLevel="0" collapsed="false">
      <c r="A788" s="296"/>
      <c r="B788" s="364" t="s">
        <v>695</v>
      </c>
      <c r="C788" s="282" t="n">
        <v>926</v>
      </c>
      <c r="D788" s="283" t="s">
        <v>315</v>
      </c>
      <c r="E788" s="283" t="s">
        <v>50</v>
      </c>
      <c r="F788" s="283"/>
      <c r="G788" s="283"/>
      <c r="H788" s="295" t="n">
        <f aca="false">H789+H792+H800</f>
        <v>4940</v>
      </c>
      <c r="I788" s="295" t="n">
        <f aca="false">I789+I792+I800</f>
        <v>0</v>
      </c>
      <c r="J788" s="295" t="n">
        <f aca="false">J789+J792+J800</f>
        <v>0</v>
      </c>
      <c r="K788" s="295" t="n">
        <f aca="false">K789+K792+K800</f>
        <v>0</v>
      </c>
      <c r="L788" s="295" t="n">
        <f aca="false">L789+L792+L800</f>
        <v>0</v>
      </c>
      <c r="M788" s="295" t="n">
        <f aca="false">M789+M792+M800</f>
        <v>2507</v>
      </c>
      <c r="N788" s="295" t="n">
        <f aca="false">N789+N792+N800</f>
        <v>0</v>
      </c>
      <c r="O788" s="295" t="n">
        <f aca="false">O789+O792+O800</f>
        <v>4940</v>
      </c>
      <c r="P788" s="295" t="n">
        <f aca="false">P789+P792+P800</f>
        <v>1902.7</v>
      </c>
      <c r="Q788" s="288" t="n">
        <f aca="false">Q789+Q792+Q800</f>
        <v>6887.7</v>
      </c>
      <c r="S788" s="199"/>
      <c r="U788" s="199"/>
    </row>
    <row r="789" customFormat="false" ht="32.25" hidden="false" customHeight="true" outlineLevel="0" collapsed="false">
      <c r="A789" s="274"/>
      <c r="B789" s="281" t="s">
        <v>36</v>
      </c>
      <c r="C789" s="282" t="n">
        <v>926</v>
      </c>
      <c r="D789" s="283" t="s">
        <v>315</v>
      </c>
      <c r="E789" s="283" t="s">
        <v>50</v>
      </c>
      <c r="F789" s="290" t="s">
        <v>37</v>
      </c>
      <c r="G789" s="290"/>
      <c r="H789" s="295" t="n">
        <f aca="false">H790</f>
        <v>1926.2</v>
      </c>
      <c r="I789" s="295" t="n">
        <f aca="false">I790</f>
        <v>0</v>
      </c>
      <c r="J789" s="295" t="n">
        <f aca="false">J790</f>
        <v>0</v>
      </c>
      <c r="K789" s="295" t="n">
        <f aca="false">K790</f>
        <v>0</v>
      </c>
      <c r="L789" s="295" t="n">
        <f aca="false">L790</f>
        <v>0</v>
      </c>
      <c r="M789" s="295" t="n">
        <f aca="false">M790</f>
        <v>1416</v>
      </c>
      <c r="N789" s="295" t="n">
        <f aca="false">N790</f>
        <v>0</v>
      </c>
      <c r="O789" s="295" t="n">
        <f aca="false">O790</f>
        <v>1926.2</v>
      </c>
      <c r="P789" s="295" t="n">
        <f aca="false">P790</f>
        <v>160</v>
      </c>
      <c r="Q789" s="288" t="n">
        <f aca="false">Q790</f>
        <v>2086.2</v>
      </c>
      <c r="S789" s="199"/>
      <c r="U789" s="199"/>
    </row>
    <row r="790" customFormat="false" ht="15.75" hidden="false" customHeight="false" outlineLevel="0" collapsed="false">
      <c r="A790" s="274"/>
      <c r="B790" s="281" t="s">
        <v>38</v>
      </c>
      <c r="C790" s="282" t="n">
        <v>926</v>
      </c>
      <c r="D790" s="283" t="s">
        <v>315</v>
      </c>
      <c r="E790" s="283" t="s">
        <v>50</v>
      </c>
      <c r="F790" s="290" t="s">
        <v>39</v>
      </c>
      <c r="G790" s="290"/>
      <c r="H790" s="295" t="n">
        <f aca="false">H791</f>
        <v>1926.2</v>
      </c>
      <c r="I790" s="295" t="n">
        <f aca="false">I791</f>
        <v>0</v>
      </c>
      <c r="J790" s="295" t="n">
        <f aca="false">J791</f>
        <v>0</v>
      </c>
      <c r="K790" s="295" t="n">
        <f aca="false">K791</f>
        <v>0</v>
      </c>
      <c r="L790" s="295" t="n">
        <f aca="false">L791</f>
        <v>0</v>
      </c>
      <c r="M790" s="295" t="n">
        <f aca="false">M791</f>
        <v>1416</v>
      </c>
      <c r="N790" s="295" t="n">
        <f aca="false">N791</f>
        <v>0</v>
      </c>
      <c r="O790" s="295" t="n">
        <f aca="false">O791</f>
        <v>1926.2</v>
      </c>
      <c r="P790" s="295" t="n">
        <f aca="false">P791</f>
        <v>160</v>
      </c>
      <c r="Q790" s="288" t="n">
        <f aca="false">Q791</f>
        <v>2086.2</v>
      </c>
      <c r="S790" s="199"/>
      <c r="U790" s="199"/>
    </row>
    <row r="791" customFormat="false" ht="50.25" hidden="false" customHeight="true" outlineLevel="0" collapsed="false">
      <c r="A791" s="274"/>
      <c r="B791" s="281" t="s">
        <v>40</v>
      </c>
      <c r="C791" s="282" t="n">
        <v>926</v>
      </c>
      <c r="D791" s="283" t="s">
        <v>315</v>
      </c>
      <c r="E791" s="283" t="s">
        <v>50</v>
      </c>
      <c r="F791" s="290" t="s">
        <v>39</v>
      </c>
      <c r="G791" s="289" t="s">
        <v>41</v>
      </c>
      <c r="H791" s="295" t="n">
        <f aca="false">R791+S791</f>
        <v>1926.2</v>
      </c>
      <c r="I791" s="299"/>
      <c r="J791" s="299"/>
      <c r="K791" s="298"/>
      <c r="L791" s="311"/>
      <c r="M791" s="298" t="n">
        <v>1416</v>
      </c>
      <c r="N791" s="298"/>
      <c r="O791" s="287" t="n">
        <f aca="false">T791+U791</f>
        <v>1926.2</v>
      </c>
      <c r="P791" s="287" t="n">
        <v>160</v>
      </c>
      <c r="Q791" s="308" t="n">
        <f aca="false">H791+P791</f>
        <v>2086.2</v>
      </c>
      <c r="S791" s="199" t="n">
        <v>1926.2</v>
      </c>
      <c r="U791" s="199" t="n">
        <v>1926.2</v>
      </c>
    </row>
    <row r="792" customFormat="false" ht="98.25" hidden="false" customHeight="true" outlineLevel="0" collapsed="false">
      <c r="A792" s="274"/>
      <c r="B792" s="281" t="s">
        <v>617</v>
      </c>
      <c r="C792" s="282" t="n">
        <v>926</v>
      </c>
      <c r="D792" s="283" t="s">
        <v>315</v>
      </c>
      <c r="E792" s="283" t="s">
        <v>50</v>
      </c>
      <c r="F792" s="290" t="s">
        <v>618</v>
      </c>
      <c r="G792" s="290"/>
      <c r="H792" s="295" t="n">
        <f aca="false">H793</f>
        <v>3013.8</v>
      </c>
      <c r="I792" s="295" t="n">
        <f aca="false">I793</f>
        <v>0</v>
      </c>
      <c r="J792" s="295" t="n">
        <f aca="false">J793</f>
        <v>0</v>
      </c>
      <c r="K792" s="295" t="n">
        <f aca="false">K793</f>
        <v>0</v>
      </c>
      <c r="L792" s="295" t="n">
        <f aca="false">L793</f>
        <v>0</v>
      </c>
      <c r="M792" s="295" t="n">
        <f aca="false">M793</f>
        <v>1091</v>
      </c>
      <c r="N792" s="295" t="n">
        <f aca="false">N793</f>
        <v>0</v>
      </c>
      <c r="O792" s="295" t="n">
        <f aca="false">O793</f>
        <v>3013.8</v>
      </c>
      <c r="P792" s="295" t="n">
        <f aca="false">P793</f>
        <v>342.7</v>
      </c>
      <c r="Q792" s="288" t="n">
        <f aca="false">Q793</f>
        <v>3356.5</v>
      </c>
      <c r="S792" s="199"/>
      <c r="U792" s="199"/>
    </row>
    <row r="793" customFormat="false" ht="30.75" hidden="false" customHeight="true" outlineLevel="0" collapsed="false">
      <c r="A793" s="274"/>
      <c r="B793" s="281" t="s">
        <v>105</v>
      </c>
      <c r="C793" s="282" t="n">
        <v>926</v>
      </c>
      <c r="D793" s="283" t="s">
        <v>315</v>
      </c>
      <c r="E793" s="283" t="s">
        <v>50</v>
      </c>
      <c r="F793" s="290" t="s">
        <v>619</v>
      </c>
      <c r="G793" s="290"/>
      <c r="H793" s="295" t="n">
        <f aca="false">H795+H799</f>
        <v>3013.8</v>
      </c>
      <c r="I793" s="295" t="n">
        <f aca="false">I795+I799</f>
        <v>0</v>
      </c>
      <c r="J793" s="295" t="n">
        <f aca="false">J795+J799</f>
        <v>0</v>
      </c>
      <c r="K793" s="295" t="n">
        <f aca="false">K795+K799</f>
        <v>0</v>
      </c>
      <c r="L793" s="295" t="n">
        <f aca="false">L795+L799</f>
        <v>0</v>
      </c>
      <c r="M793" s="295" t="n">
        <f aca="false">M795+M799</f>
        <v>1091</v>
      </c>
      <c r="N793" s="295" t="n">
        <f aca="false">N795+N799</f>
        <v>0</v>
      </c>
      <c r="O793" s="295" t="n">
        <f aca="false">O795+O799</f>
        <v>3013.8</v>
      </c>
      <c r="P793" s="295" t="n">
        <f aca="false">P795+P799</f>
        <v>342.7</v>
      </c>
      <c r="Q793" s="288" t="n">
        <f aca="false">Q795+Q799</f>
        <v>3356.5</v>
      </c>
      <c r="S793" s="199"/>
      <c r="U793" s="199"/>
    </row>
    <row r="794" customFormat="false" ht="50.25" hidden="false" customHeight="true" outlineLevel="0" collapsed="false">
      <c r="A794" s="274"/>
      <c r="B794" s="281" t="s">
        <v>91</v>
      </c>
      <c r="C794" s="282" t="n">
        <v>926</v>
      </c>
      <c r="D794" s="283" t="s">
        <v>315</v>
      </c>
      <c r="E794" s="283" t="s">
        <v>50</v>
      </c>
      <c r="F794" s="290" t="s">
        <v>620</v>
      </c>
      <c r="G794" s="290"/>
      <c r="H794" s="295"/>
      <c r="I794" s="295"/>
      <c r="J794" s="295"/>
      <c r="K794" s="295"/>
      <c r="L794" s="295"/>
      <c r="M794" s="295"/>
      <c r="N794" s="295"/>
      <c r="O794" s="295"/>
      <c r="P794" s="295" t="n">
        <f aca="false">P793</f>
        <v>342.7</v>
      </c>
      <c r="Q794" s="288" t="n">
        <f aca="false">Q793</f>
        <v>3356.5</v>
      </c>
      <c r="S794" s="199"/>
      <c r="U794" s="199"/>
    </row>
    <row r="795" customFormat="false" ht="30.75" hidden="false" customHeight="true" outlineLevel="0" collapsed="false">
      <c r="A795" s="274"/>
      <c r="B795" s="281" t="s">
        <v>93</v>
      </c>
      <c r="C795" s="282" t="n">
        <v>926</v>
      </c>
      <c r="D795" s="283" t="s">
        <v>315</v>
      </c>
      <c r="E795" s="283" t="s">
        <v>50</v>
      </c>
      <c r="F795" s="290" t="s">
        <v>620</v>
      </c>
      <c r="G795" s="289" t="s">
        <v>94</v>
      </c>
      <c r="H795" s="295" t="n">
        <f aca="false">R795+S795</f>
        <v>3013.8</v>
      </c>
      <c r="I795" s="324"/>
      <c r="J795" s="324"/>
      <c r="K795" s="298"/>
      <c r="L795" s="311"/>
      <c r="M795" s="298" t="n">
        <v>1091</v>
      </c>
      <c r="N795" s="298"/>
      <c r="O795" s="287" t="n">
        <f aca="false">T795+U795</f>
        <v>3013.8</v>
      </c>
      <c r="P795" s="287" t="n">
        <v>-3013.8</v>
      </c>
      <c r="Q795" s="308" t="n">
        <f aca="false">H795+P795</f>
        <v>0</v>
      </c>
      <c r="S795" s="199" t="n">
        <v>3013.8</v>
      </c>
      <c r="U795" s="199" t="n">
        <v>3013.8</v>
      </c>
    </row>
    <row r="796" customFormat="false" ht="31.5" hidden="true" customHeight="false" outlineLevel="0" collapsed="false">
      <c r="A796" s="274"/>
      <c r="B796" s="233" t="s">
        <v>108</v>
      </c>
      <c r="C796" s="282" t="n">
        <v>926</v>
      </c>
      <c r="D796" s="283" t="s">
        <v>315</v>
      </c>
      <c r="E796" s="283" t="s">
        <v>196</v>
      </c>
      <c r="F796" s="283" t="s">
        <v>687</v>
      </c>
      <c r="G796" s="283"/>
      <c r="H796" s="295" t="n">
        <f aca="false">H797</f>
        <v>0</v>
      </c>
      <c r="I796" s="324"/>
      <c r="J796" s="324"/>
      <c r="K796" s="298"/>
      <c r="L796" s="311"/>
      <c r="M796" s="298"/>
      <c r="N796" s="298"/>
      <c r="O796" s="295" t="n">
        <f aca="false">O797</f>
        <v>0</v>
      </c>
      <c r="P796" s="295"/>
      <c r="Q796" s="308" t="n">
        <f aca="false">H796+P796</f>
        <v>0</v>
      </c>
      <c r="S796" s="199"/>
      <c r="U796" s="199"/>
    </row>
    <row r="797" customFormat="false" ht="0.75" hidden="true" customHeight="true" outlineLevel="0" collapsed="false">
      <c r="A797" s="274"/>
      <c r="B797" s="364" t="s">
        <v>696</v>
      </c>
      <c r="C797" s="282" t="n">
        <v>926</v>
      </c>
      <c r="D797" s="283" t="s">
        <v>315</v>
      </c>
      <c r="E797" s="283" t="s">
        <v>196</v>
      </c>
      <c r="F797" s="283" t="s">
        <v>689</v>
      </c>
      <c r="G797" s="283"/>
      <c r="H797" s="295" t="n">
        <f aca="false">H798</f>
        <v>0</v>
      </c>
      <c r="I797" s="324"/>
      <c r="J797" s="324"/>
      <c r="K797" s="298"/>
      <c r="L797" s="311"/>
      <c r="M797" s="298"/>
      <c r="N797" s="298"/>
      <c r="O797" s="295" t="n">
        <f aca="false">O798</f>
        <v>0</v>
      </c>
      <c r="P797" s="295"/>
      <c r="Q797" s="308" t="n">
        <f aca="false">H797+P797</f>
        <v>0</v>
      </c>
      <c r="S797" s="199"/>
      <c r="U797" s="199"/>
    </row>
    <row r="798" customFormat="false" ht="80.25" hidden="true" customHeight="true" outlineLevel="0" collapsed="false">
      <c r="A798" s="274"/>
      <c r="B798" s="281" t="s">
        <v>697</v>
      </c>
      <c r="C798" s="282" t="n">
        <v>926</v>
      </c>
      <c r="D798" s="283" t="s">
        <v>315</v>
      </c>
      <c r="E798" s="283" t="s">
        <v>196</v>
      </c>
      <c r="F798" s="283" t="s">
        <v>689</v>
      </c>
      <c r="G798" s="283" t="s">
        <v>698</v>
      </c>
      <c r="H798" s="295" t="n">
        <f aca="false">R798+S798</f>
        <v>0</v>
      </c>
      <c r="I798" s="324"/>
      <c r="J798" s="324"/>
      <c r="K798" s="298"/>
      <c r="L798" s="311"/>
      <c r="M798" s="298" t="n">
        <v>537</v>
      </c>
      <c r="N798" s="298"/>
      <c r="O798" s="287" t="n">
        <f aca="false">T798+U798</f>
        <v>0</v>
      </c>
      <c r="P798" s="287"/>
      <c r="Q798" s="308" t="n">
        <f aca="false">H798+P798</f>
        <v>0</v>
      </c>
      <c r="S798" s="199"/>
      <c r="U798" s="199"/>
    </row>
    <row r="799" customFormat="false" ht="66" hidden="false" customHeight="true" outlineLevel="0" collapsed="false">
      <c r="A799" s="274"/>
      <c r="B799" s="281" t="s">
        <v>327</v>
      </c>
      <c r="C799" s="282" t="n">
        <v>926</v>
      </c>
      <c r="D799" s="283" t="s">
        <v>315</v>
      </c>
      <c r="E799" s="283" t="s">
        <v>50</v>
      </c>
      <c r="F799" s="290" t="s">
        <v>620</v>
      </c>
      <c r="G799" s="283" t="s">
        <v>328</v>
      </c>
      <c r="H799" s="295" t="n">
        <v>0</v>
      </c>
      <c r="I799" s="324"/>
      <c r="J799" s="324"/>
      <c r="K799" s="298"/>
      <c r="L799" s="311"/>
      <c r="M799" s="298"/>
      <c r="N799" s="298"/>
      <c r="O799" s="287"/>
      <c r="P799" s="287" t="n">
        <v>3356.5</v>
      </c>
      <c r="Q799" s="308" t="n">
        <f aca="false">H799+P799</f>
        <v>3356.5</v>
      </c>
      <c r="S799" s="199"/>
      <c r="U799" s="199"/>
    </row>
    <row r="800" customFormat="false" ht="32.25" hidden="false" customHeight="true" outlineLevel="0" collapsed="false">
      <c r="A800" s="274"/>
      <c r="B800" s="281" t="s">
        <v>108</v>
      </c>
      <c r="C800" s="282" t="n">
        <v>926</v>
      </c>
      <c r="D800" s="283" t="s">
        <v>315</v>
      </c>
      <c r="E800" s="283" t="s">
        <v>50</v>
      </c>
      <c r="F800" s="290" t="s">
        <v>109</v>
      </c>
      <c r="G800" s="283"/>
      <c r="H800" s="295" t="n">
        <f aca="false">H801</f>
        <v>0</v>
      </c>
      <c r="I800" s="324"/>
      <c r="J800" s="324"/>
      <c r="K800" s="298"/>
      <c r="L800" s="311"/>
      <c r="M800" s="298"/>
      <c r="N800" s="298"/>
      <c r="O800" s="287"/>
      <c r="P800" s="287" t="n">
        <f aca="false">P801</f>
        <v>1400</v>
      </c>
      <c r="Q800" s="308" t="n">
        <f aca="false">Q801</f>
        <v>1445</v>
      </c>
      <c r="S800" s="199"/>
      <c r="U800" s="199"/>
    </row>
    <row r="801" customFormat="false" ht="33" hidden="false" customHeight="true" outlineLevel="0" collapsed="false">
      <c r="A801" s="274"/>
      <c r="B801" s="281" t="s">
        <v>110</v>
      </c>
      <c r="C801" s="282" t="n">
        <v>926</v>
      </c>
      <c r="D801" s="283" t="s">
        <v>315</v>
      </c>
      <c r="E801" s="283" t="s">
        <v>50</v>
      </c>
      <c r="F801" s="290" t="s">
        <v>111</v>
      </c>
      <c r="G801" s="283"/>
      <c r="H801" s="295" t="n">
        <f aca="false">H802</f>
        <v>0</v>
      </c>
      <c r="I801" s="324"/>
      <c r="J801" s="324"/>
      <c r="K801" s="298"/>
      <c r="L801" s="311"/>
      <c r="M801" s="298"/>
      <c r="N801" s="298"/>
      <c r="O801" s="287"/>
      <c r="P801" s="287" t="n">
        <f aca="false">P802</f>
        <v>1400</v>
      </c>
      <c r="Q801" s="308" t="n">
        <f aca="false">Q802+Q807</f>
        <v>1445</v>
      </c>
      <c r="S801" s="199"/>
      <c r="U801" s="199"/>
    </row>
    <row r="802" customFormat="false" ht="33" hidden="false" customHeight="true" outlineLevel="0" collapsed="false">
      <c r="A802" s="274"/>
      <c r="B802" s="281" t="s">
        <v>693</v>
      </c>
      <c r="C802" s="282" t="n">
        <v>926</v>
      </c>
      <c r="D802" s="283" t="s">
        <v>315</v>
      </c>
      <c r="E802" s="283" t="s">
        <v>50</v>
      </c>
      <c r="F802" s="290" t="s">
        <v>699</v>
      </c>
      <c r="G802" s="283"/>
      <c r="H802" s="295" t="n">
        <f aca="false">H803</f>
        <v>0</v>
      </c>
      <c r="I802" s="324"/>
      <c r="J802" s="324"/>
      <c r="K802" s="298"/>
      <c r="L802" s="311"/>
      <c r="M802" s="298"/>
      <c r="N802" s="298"/>
      <c r="O802" s="287"/>
      <c r="P802" s="287" t="n">
        <f aca="false">P803</f>
        <v>1400</v>
      </c>
      <c r="Q802" s="308" t="n">
        <f aca="false">Q803</f>
        <v>1445</v>
      </c>
      <c r="S802" s="199"/>
      <c r="U802" s="199"/>
    </row>
    <row r="803" customFormat="false" ht="18.75" hidden="false" customHeight="true" outlineLevel="0" collapsed="false">
      <c r="A803" s="274"/>
      <c r="B803" s="301" t="s">
        <v>72</v>
      </c>
      <c r="C803" s="282" t="n">
        <v>926</v>
      </c>
      <c r="D803" s="283" t="s">
        <v>315</v>
      </c>
      <c r="E803" s="283" t="s">
        <v>50</v>
      </c>
      <c r="F803" s="290" t="s">
        <v>699</v>
      </c>
      <c r="G803" s="283" t="s">
        <v>73</v>
      </c>
      <c r="H803" s="295" t="n">
        <v>0</v>
      </c>
      <c r="I803" s="324"/>
      <c r="J803" s="324"/>
      <c r="K803" s="298"/>
      <c r="L803" s="311"/>
      <c r="M803" s="298"/>
      <c r="N803" s="298"/>
      <c r="O803" s="287"/>
      <c r="P803" s="287" t="n">
        <v>1400</v>
      </c>
      <c r="Q803" s="308" t="n">
        <v>1445</v>
      </c>
      <c r="S803" s="199"/>
      <c r="U803" s="199"/>
    </row>
    <row r="804" customFormat="false" ht="17.25" hidden="true" customHeight="true" outlineLevel="0" collapsed="false">
      <c r="A804" s="274"/>
      <c r="B804" s="281" t="s">
        <v>213</v>
      </c>
      <c r="C804" s="282" t="n">
        <v>928</v>
      </c>
      <c r="D804" s="289" t="s">
        <v>260</v>
      </c>
      <c r="E804" s="289" t="s">
        <v>35</v>
      </c>
      <c r="F804" s="290" t="s">
        <v>183</v>
      </c>
      <c r="G804" s="309"/>
      <c r="H804" s="284" t="n">
        <f aca="false">H805</f>
        <v>0</v>
      </c>
      <c r="I804" s="358"/>
      <c r="J804" s="358"/>
      <c r="K804" s="359"/>
      <c r="L804" s="360"/>
      <c r="M804" s="359"/>
      <c r="N804" s="359"/>
      <c r="O804" s="284" t="n">
        <f aca="false">O805</f>
        <v>0</v>
      </c>
      <c r="P804" s="284"/>
      <c r="Q804" s="288" t="n">
        <f aca="false">H804+P804</f>
        <v>0</v>
      </c>
      <c r="S804" s="199"/>
      <c r="U804" s="199"/>
    </row>
    <row r="805" customFormat="false" ht="60.75" hidden="true" customHeight="true" outlineLevel="0" collapsed="false">
      <c r="A805" s="274"/>
      <c r="B805" s="281" t="s">
        <v>405</v>
      </c>
      <c r="C805" s="290" t="n">
        <v>928</v>
      </c>
      <c r="D805" s="289" t="s">
        <v>260</v>
      </c>
      <c r="E805" s="289" t="s">
        <v>35</v>
      </c>
      <c r="F805" s="290" t="s">
        <v>406</v>
      </c>
      <c r="G805" s="309"/>
      <c r="H805" s="284" t="n">
        <f aca="false">H806</f>
        <v>0</v>
      </c>
      <c r="I805" s="358"/>
      <c r="J805" s="358"/>
      <c r="K805" s="359"/>
      <c r="L805" s="360"/>
      <c r="M805" s="359"/>
      <c r="N805" s="359"/>
      <c r="O805" s="284" t="n">
        <f aca="false">O806</f>
        <v>0</v>
      </c>
      <c r="P805" s="284"/>
      <c r="Q805" s="288" t="n">
        <f aca="false">H805+P805</f>
        <v>0</v>
      </c>
      <c r="S805" s="199"/>
      <c r="U805" s="199"/>
    </row>
    <row r="806" customFormat="false" ht="15.75" hidden="true" customHeight="false" outlineLevel="0" collapsed="false">
      <c r="A806" s="274"/>
      <c r="B806" s="281" t="s">
        <v>352</v>
      </c>
      <c r="C806" s="290" t="n">
        <v>928</v>
      </c>
      <c r="D806" s="289" t="s">
        <v>260</v>
      </c>
      <c r="E806" s="289" t="s">
        <v>35</v>
      </c>
      <c r="F806" s="290" t="s">
        <v>406</v>
      </c>
      <c r="G806" s="309" t="s">
        <v>353</v>
      </c>
      <c r="H806" s="284" t="n">
        <f aca="false">R806+S806</f>
        <v>0</v>
      </c>
      <c r="I806" s="358"/>
      <c r="J806" s="358"/>
      <c r="K806" s="359"/>
      <c r="L806" s="360"/>
      <c r="M806" s="359"/>
      <c r="N806" s="359"/>
      <c r="O806" s="361" t="n">
        <f aca="false">T806+U806</f>
        <v>0</v>
      </c>
      <c r="P806" s="361"/>
      <c r="Q806" s="288" t="n">
        <f aca="false">H806+P806</f>
        <v>0</v>
      </c>
      <c r="S806" s="199"/>
      <c r="U806" s="199"/>
    </row>
    <row r="807" customFormat="false" ht="78.75" hidden="true" customHeight="false" outlineLevel="0" collapsed="false">
      <c r="A807" s="274"/>
      <c r="B807" s="281" t="s">
        <v>129</v>
      </c>
      <c r="C807" s="282" t="n">
        <v>926</v>
      </c>
      <c r="D807" s="283" t="s">
        <v>315</v>
      </c>
      <c r="E807" s="283" t="s">
        <v>50</v>
      </c>
      <c r="F807" s="283" t="s">
        <v>336</v>
      </c>
      <c r="G807" s="283"/>
      <c r="H807" s="284"/>
      <c r="I807" s="358"/>
      <c r="J807" s="358"/>
      <c r="K807" s="359"/>
      <c r="L807" s="360"/>
      <c r="M807" s="359"/>
      <c r="N807" s="359"/>
      <c r="O807" s="361"/>
      <c r="P807" s="361"/>
      <c r="Q807" s="288" t="n">
        <f aca="false">Q808</f>
        <v>0</v>
      </c>
      <c r="S807" s="199"/>
      <c r="U807" s="199"/>
    </row>
    <row r="808" customFormat="false" ht="31.5" hidden="true" customHeight="false" outlineLevel="0" collapsed="false">
      <c r="A808" s="274"/>
      <c r="B808" s="317" t="s">
        <v>312</v>
      </c>
      <c r="C808" s="282" t="n">
        <v>926</v>
      </c>
      <c r="D808" s="283" t="s">
        <v>315</v>
      </c>
      <c r="E808" s="283" t="s">
        <v>50</v>
      </c>
      <c r="F808" s="283" t="s">
        <v>336</v>
      </c>
      <c r="G808" s="283" t="s">
        <v>313</v>
      </c>
      <c r="H808" s="284"/>
      <c r="I808" s="358"/>
      <c r="J808" s="358"/>
      <c r="K808" s="359"/>
      <c r="L808" s="360"/>
      <c r="M808" s="359"/>
      <c r="N808" s="359"/>
      <c r="O808" s="361"/>
      <c r="P808" s="361"/>
      <c r="Q808" s="288" t="n">
        <v>0</v>
      </c>
      <c r="S808" s="199"/>
      <c r="U808" s="199"/>
    </row>
    <row r="809" customFormat="false" ht="15.75" hidden="false" customHeight="false" outlineLevel="0" collapsed="false">
      <c r="A809" s="274"/>
      <c r="B809" s="281" t="s">
        <v>383</v>
      </c>
      <c r="C809" s="282" t="n">
        <v>926</v>
      </c>
      <c r="D809" s="290" t="n">
        <v>10</v>
      </c>
      <c r="E809" s="283"/>
      <c r="F809" s="283"/>
      <c r="G809" s="283"/>
      <c r="H809" s="284"/>
      <c r="I809" s="358"/>
      <c r="J809" s="358"/>
      <c r="K809" s="359"/>
      <c r="L809" s="360"/>
      <c r="M809" s="359"/>
      <c r="N809" s="359"/>
      <c r="O809" s="361"/>
      <c r="P809" s="361"/>
      <c r="Q809" s="288" t="n">
        <f aca="false">Q810</f>
        <v>78</v>
      </c>
      <c r="S809" s="199"/>
      <c r="U809" s="199"/>
    </row>
    <row r="810" customFormat="false" ht="15.75" hidden="false" customHeight="false" outlineLevel="0" collapsed="false">
      <c r="A810" s="274"/>
      <c r="B810" s="281" t="s">
        <v>385</v>
      </c>
      <c r="C810" s="282" t="n">
        <v>926</v>
      </c>
      <c r="D810" s="290" t="n">
        <v>10</v>
      </c>
      <c r="E810" s="283" t="s">
        <v>35</v>
      </c>
      <c r="F810" s="283"/>
      <c r="G810" s="283"/>
      <c r="H810" s="284"/>
      <c r="I810" s="358"/>
      <c r="J810" s="358"/>
      <c r="K810" s="359"/>
      <c r="L810" s="360"/>
      <c r="M810" s="359"/>
      <c r="N810" s="359"/>
      <c r="O810" s="361"/>
      <c r="P810" s="361"/>
      <c r="Q810" s="288" t="n">
        <f aca="false">Q811</f>
        <v>78</v>
      </c>
      <c r="S810" s="199"/>
      <c r="U810" s="199"/>
    </row>
    <row r="811" customFormat="false" ht="31.5" hidden="false" customHeight="false" outlineLevel="0" collapsed="false">
      <c r="A811" s="274"/>
      <c r="B811" s="281" t="s">
        <v>645</v>
      </c>
      <c r="C811" s="282" t="n">
        <v>926</v>
      </c>
      <c r="D811" s="290" t="n">
        <v>10</v>
      </c>
      <c r="E811" s="283" t="s">
        <v>35</v>
      </c>
      <c r="F811" s="283" t="s">
        <v>646</v>
      </c>
      <c r="G811" s="283"/>
      <c r="H811" s="295"/>
      <c r="I811" s="324"/>
      <c r="J811" s="324"/>
      <c r="K811" s="298"/>
      <c r="L811" s="311"/>
      <c r="M811" s="298"/>
      <c r="N811" s="298"/>
      <c r="O811" s="287"/>
      <c r="P811" s="287"/>
      <c r="Q811" s="288" t="n">
        <f aca="false">Q812</f>
        <v>78</v>
      </c>
      <c r="S811" s="199"/>
      <c r="U811" s="199"/>
    </row>
    <row r="812" customFormat="false" ht="129.75" hidden="false" customHeight="true" outlineLevel="0" collapsed="false">
      <c r="A812" s="274"/>
      <c r="B812" s="382" t="s">
        <v>812</v>
      </c>
      <c r="C812" s="282" t="n">
        <v>926</v>
      </c>
      <c r="D812" s="290" t="n">
        <v>10</v>
      </c>
      <c r="E812" s="283" t="s">
        <v>35</v>
      </c>
      <c r="F812" s="283" t="s">
        <v>648</v>
      </c>
      <c r="G812" s="327"/>
      <c r="H812" s="295"/>
      <c r="I812" s="324"/>
      <c r="J812" s="324"/>
      <c r="K812" s="298"/>
      <c r="L812" s="311"/>
      <c r="M812" s="298"/>
      <c r="N812" s="298"/>
      <c r="O812" s="287"/>
      <c r="P812" s="287"/>
      <c r="Q812" s="288" t="n">
        <f aca="false">Q813</f>
        <v>78</v>
      </c>
      <c r="S812" s="199"/>
      <c r="U812" s="199"/>
    </row>
    <row r="813" customFormat="false" ht="15.75" hidden="false" customHeight="false" outlineLevel="0" collapsed="false">
      <c r="A813" s="274"/>
      <c r="B813" s="281" t="s">
        <v>352</v>
      </c>
      <c r="C813" s="282" t="n">
        <v>926</v>
      </c>
      <c r="D813" s="290" t="n">
        <v>10</v>
      </c>
      <c r="E813" s="283" t="s">
        <v>35</v>
      </c>
      <c r="F813" s="283" t="s">
        <v>648</v>
      </c>
      <c r="G813" s="327" t="s">
        <v>353</v>
      </c>
      <c r="H813" s="295"/>
      <c r="I813" s="324"/>
      <c r="J813" s="324"/>
      <c r="K813" s="298"/>
      <c r="L813" s="311"/>
      <c r="M813" s="298"/>
      <c r="N813" s="298"/>
      <c r="O813" s="287"/>
      <c r="P813" s="287"/>
      <c r="Q813" s="288" t="n">
        <v>78</v>
      </c>
      <c r="S813" s="199"/>
      <c r="U813" s="199"/>
    </row>
    <row r="814" customFormat="false" ht="33.75" hidden="false" customHeight="true" outlineLevel="0" collapsed="false">
      <c r="A814" s="274" t="s">
        <v>709</v>
      </c>
      <c r="B814" s="372" t="s">
        <v>813</v>
      </c>
      <c r="C814" s="279" t="n">
        <v>929</v>
      </c>
      <c r="D814" s="283"/>
      <c r="E814" s="283"/>
      <c r="F814" s="283"/>
      <c r="G814" s="283"/>
      <c r="H814" s="393" t="n">
        <f aca="false">H815+H849+H880+H886</f>
        <v>28895.9</v>
      </c>
      <c r="I814" s="393" t="n">
        <f aca="false">I815+I849+I880+I886</f>
        <v>0</v>
      </c>
      <c r="J814" s="393" t="n">
        <f aca="false">J815+J849+J880+J886</f>
        <v>0</v>
      </c>
      <c r="K814" s="393" t="n">
        <f aca="false">K815+K849+K880+K886</f>
        <v>0</v>
      </c>
      <c r="L814" s="393" t="n">
        <f aca="false">L815+L849+L880+L886</f>
        <v>0</v>
      </c>
      <c r="M814" s="393" t="n">
        <f aca="false">M815+M849+M880+M886</f>
        <v>14781</v>
      </c>
      <c r="N814" s="393" t="n">
        <f aca="false">N815+N849+N880+N886</f>
        <v>0</v>
      </c>
      <c r="O814" s="393" t="n">
        <f aca="false">O815+O849+O880+O886</f>
        <v>28895.9</v>
      </c>
      <c r="P814" s="393" t="n">
        <f aca="false">P815+P849+P880+P886</f>
        <v>18944.4</v>
      </c>
      <c r="Q814" s="394" t="n">
        <f aca="false">Q815+Q849+Q880+Q886</f>
        <v>40821.65</v>
      </c>
      <c r="S814" s="199"/>
      <c r="U814" s="199"/>
    </row>
    <row r="815" customFormat="false" ht="15.75" hidden="false" customHeight="false" outlineLevel="0" collapsed="false">
      <c r="A815" s="274"/>
      <c r="B815" s="346" t="s">
        <v>305</v>
      </c>
      <c r="C815" s="282" t="n">
        <v>929</v>
      </c>
      <c r="D815" s="283" t="s">
        <v>67</v>
      </c>
      <c r="E815" s="283"/>
      <c r="F815" s="283"/>
      <c r="G815" s="283"/>
      <c r="H815" s="284" t="n">
        <f aca="false">H816+H825+H832</f>
        <v>25467.3</v>
      </c>
      <c r="I815" s="284" t="n">
        <f aca="false">I816+I825+I832</f>
        <v>0</v>
      </c>
      <c r="J815" s="284" t="n">
        <f aca="false">J816+J825+J832</f>
        <v>0</v>
      </c>
      <c r="K815" s="284" t="n">
        <f aca="false">K816+K825+K832</f>
        <v>0</v>
      </c>
      <c r="L815" s="284" t="n">
        <f aca="false">L816+L825+L832</f>
        <v>0</v>
      </c>
      <c r="M815" s="284" t="n">
        <f aca="false">M816+M825+M832</f>
        <v>13526</v>
      </c>
      <c r="N815" s="284" t="n">
        <f aca="false">N816+N825+N832</f>
        <v>0</v>
      </c>
      <c r="O815" s="284" t="n">
        <f aca="false">O816+O825+O832</f>
        <v>25467.3</v>
      </c>
      <c r="P815" s="284" t="n">
        <f aca="false">P816+P825+P832</f>
        <v>3521.1</v>
      </c>
      <c r="Q815" s="315" t="n">
        <f aca="false">Q816+Q825+Q832+Q844</f>
        <v>30901.15</v>
      </c>
      <c r="S815" s="199"/>
      <c r="U815" s="199"/>
    </row>
    <row r="816" customFormat="false" ht="15.75" hidden="false" customHeight="false" outlineLevel="0" collapsed="false">
      <c r="A816" s="274"/>
      <c r="B816" s="233" t="s">
        <v>575</v>
      </c>
      <c r="C816" s="282" t="n">
        <v>929</v>
      </c>
      <c r="D816" s="283" t="s">
        <v>67</v>
      </c>
      <c r="E816" s="283" t="s">
        <v>46</v>
      </c>
      <c r="F816" s="283"/>
      <c r="G816" s="283"/>
      <c r="H816" s="284" t="n">
        <f aca="false">H817+H821</f>
        <v>25467.3</v>
      </c>
      <c r="I816" s="284" t="n">
        <f aca="false">I817+I821</f>
        <v>0</v>
      </c>
      <c r="J816" s="284" t="n">
        <f aca="false">J817+J821</f>
        <v>0</v>
      </c>
      <c r="K816" s="284" t="n">
        <f aca="false">K817+K821</f>
        <v>0</v>
      </c>
      <c r="L816" s="284" t="n">
        <f aca="false">L817+L821</f>
        <v>0</v>
      </c>
      <c r="M816" s="284" t="n">
        <f aca="false">M817+M821</f>
        <v>12791</v>
      </c>
      <c r="N816" s="284" t="n">
        <f aca="false">N817+N821</f>
        <v>0</v>
      </c>
      <c r="O816" s="284" t="n">
        <f aca="false">O817+O821</f>
        <v>25467.3</v>
      </c>
      <c r="P816" s="284" t="n">
        <f aca="false">P817+P821</f>
        <v>3521.1</v>
      </c>
      <c r="Q816" s="315" t="n">
        <f aca="false">Q817+Q840</f>
        <v>29973.15</v>
      </c>
      <c r="S816" s="199"/>
      <c r="U816" s="199"/>
    </row>
    <row r="817" customFormat="false" ht="31.5" hidden="false" customHeight="false" outlineLevel="0" collapsed="false">
      <c r="A817" s="274"/>
      <c r="B817" s="233" t="s">
        <v>584</v>
      </c>
      <c r="C817" s="282" t="n">
        <v>929</v>
      </c>
      <c r="D817" s="283" t="s">
        <v>67</v>
      </c>
      <c r="E817" s="283" t="s">
        <v>46</v>
      </c>
      <c r="F817" s="283" t="s">
        <v>585</v>
      </c>
      <c r="G817" s="283"/>
      <c r="H817" s="284" t="n">
        <f aca="false">H818</f>
        <v>25467.3</v>
      </c>
      <c r="I817" s="284" t="n">
        <f aca="false">I818</f>
        <v>0</v>
      </c>
      <c r="J817" s="284" t="n">
        <f aca="false">J818</f>
        <v>0</v>
      </c>
      <c r="K817" s="284" t="n">
        <f aca="false">K818</f>
        <v>0</v>
      </c>
      <c r="L817" s="284" t="n">
        <f aca="false">L818</f>
        <v>0</v>
      </c>
      <c r="M817" s="284" t="n">
        <f aca="false">M818</f>
        <v>12791</v>
      </c>
      <c r="N817" s="284" t="n">
        <f aca="false">N818</f>
        <v>0</v>
      </c>
      <c r="O817" s="284" t="n">
        <f aca="false">O818</f>
        <v>25467.3</v>
      </c>
      <c r="P817" s="284" t="n">
        <f aca="false">P818</f>
        <v>3521.1</v>
      </c>
      <c r="Q817" s="315" t="n">
        <f aca="false">Q818</f>
        <v>29960.3</v>
      </c>
      <c r="S817" s="199"/>
      <c r="U817" s="199"/>
    </row>
    <row r="818" customFormat="false" ht="31.5" hidden="false" customHeight="true" outlineLevel="0" collapsed="false">
      <c r="A818" s="274"/>
      <c r="B818" s="281" t="s">
        <v>105</v>
      </c>
      <c r="C818" s="282" t="n">
        <v>929</v>
      </c>
      <c r="D818" s="283" t="s">
        <v>67</v>
      </c>
      <c r="E818" s="283" t="s">
        <v>46</v>
      </c>
      <c r="F818" s="290" t="s">
        <v>586</v>
      </c>
      <c r="G818" s="290"/>
      <c r="H818" s="284" t="n">
        <f aca="false">H820+H836+H837</f>
        <v>25467.3</v>
      </c>
      <c r="I818" s="284" t="n">
        <f aca="false">I820+I836+I837</f>
        <v>0</v>
      </c>
      <c r="J818" s="284" t="n">
        <f aca="false">J820+J836+J837</f>
        <v>0</v>
      </c>
      <c r="K818" s="284" t="n">
        <f aca="false">K820+K836+K837</f>
        <v>0</v>
      </c>
      <c r="L818" s="284" t="n">
        <f aca="false">L820+L836+L837</f>
        <v>0</v>
      </c>
      <c r="M818" s="284" t="n">
        <f aca="false">M820+M836+M837</f>
        <v>12791</v>
      </c>
      <c r="N818" s="284" t="n">
        <f aca="false">N820+N836+N837</f>
        <v>0</v>
      </c>
      <c r="O818" s="284" t="n">
        <f aca="false">O820+O836+O837</f>
        <v>25467.3</v>
      </c>
      <c r="P818" s="284" t="n">
        <f aca="false">P820+P836+P837</f>
        <v>3521.1</v>
      </c>
      <c r="Q818" s="315" t="n">
        <f aca="false">Q819+Q838</f>
        <v>29960.3</v>
      </c>
      <c r="S818" s="199"/>
      <c r="U818" s="199"/>
    </row>
    <row r="819" customFormat="false" ht="45.75" hidden="false" customHeight="true" outlineLevel="0" collapsed="false">
      <c r="A819" s="274"/>
      <c r="B819" s="281" t="s">
        <v>91</v>
      </c>
      <c r="C819" s="282" t="n">
        <v>929</v>
      </c>
      <c r="D819" s="283" t="s">
        <v>67</v>
      </c>
      <c r="E819" s="283" t="s">
        <v>46</v>
      </c>
      <c r="F819" s="290" t="s">
        <v>587</v>
      </c>
      <c r="G819" s="290"/>
      <c r="H819" s="284"/>
      <c r="I819" s="284"/>
      <c r="J819" s="284"/>
      <c r="K819" s="284"/>
      <c r="L819" s="284"/>
      <c r="M819" s="284"/>
      <c r="N819" s="284"/>
      <c r="O819" s="284"/>
      <c r="P819" s="284" t="n">
        <f aca="false">P818</f>
        <v>3521.1</v>
      </c>
      <c r="Q819" s="315" t="n">
        <f aca="false">Q820+Q836+Q837</f>
        <v>29930.3</v>
      </c>
      <c r="S819" s="199"/>
      <c r="U819" s="199"/>
    </row>
    <row r="820" customFormat="false" ht="31.5" hidden="false" customHeight="true" outlineLevel="0" collapsed="false">
      <c r="A820" s="274"/>
      <c r="B820" s="281" t="s">
        <v>93</v>
      </c>
      <c r="C820" s="282" t="n">
        <v>929</v>
      </c>
      <c r="D820" s="283" t="s">
        <v>67</v>
      </c>
      <c r="E820" s="283" t="s">
        <v>46</v>
      </c>
      <c r="F820" s="290" t="s">
        <v>587</v>
      </c>
      <c r="G820" s="289" t="s">
        <v>94</v>
      </c>
      <c r="H820" s="284" t="n">
        <f aca="false">R820+S820</f>
        <v>25467.3</v>
      </c>
      <c r="I820" s="358"/>
      <c r="J820" s="358"/>
      <c r="K820" s="359"/>
      <c r="L820" s="391"/>
      <c r="M820" s="359" t="n">
        <v>12791</v>
      </c>
      <c r="N820" s="359"/>
      <c r="O820" s="361" t="n">
        <f aca="false">T820+U820</f>
        <v>25467.3</v>
      </c>
      <c r="P820" s="361" t="n">
        <v>-25467.3</v>
      </c>
      <c r="Q820" s="392" t="n">
        <f aca="false">H820+P820</f>
        <v>0</v>
      </c>
      <c r="S820" s="199" t="n">
        <v>25467.3</v>
      </c>
      <c r="U820" s="199" t="n">
        <v>25467.3</v>
      </c>
    </row>
    <row r="821" customFormat="false" ht="15.75" hidden="true" customHeight="false" outlineLevel="0" collapsed="false">
      <c r="A821" s="274"/>
      <c r="B821" s="281" t="s">
        <v>277</v>
      </c>
      <c r="C821" s="282" t="n">
        <v>929</v>
      </c>
      <c r="D821" s="283" t="s">
        <v>67</v>
      </c>
      <c r="E821" s="283" t="s">
        <v>46</v>
      </c>
      <c r="F821" s="290" t="n">
        <v>5050000</v>
      </c>
      <c r="G821" s="289"/>
      <c r="H821" s="284" t="n">
        <f aca="false">H822</f>
        <v>0</v>
      </c>
      <c r="I821" s="358"/>
      <c r="J821" s="358"/>
      <c r="K821" s="359"/>
      <c r="L821" s="391"/>
      <c r="M821" s="359"/>
      <c r="N821" s="359"/>
      <c r="O821" s="361"/>
      <c r="P821" s="361"/>
      <c r="Q821" s="392" t="n">
        <f aca="false">H821+P821</f>
        <v>0</v>
      </c>
      <c r="S821" s="199"/>
      <c r="U821" s="199"/>
    </row>
    <row r="822" customFormat="false" ht="189" hidden="true" customHeight="false" outlineLevel="0" collapsed="false">
      <c r="A822" s="274"/>
      <c r="B822" s="281" t="s">
        <v>814</v>
      </c>
      <c r="C822" s="282" t="n">
        <v>929</v>
      </c>
      <c r="D822" s="283" t="s">
        <v>67</v>
      </c>
      <c r="E822" s="283" t="s">
        <v>46</v>
      </c>
      <c r="F822" s="290" t="n">
        <v>5056700</v>
      </c>
      <c r="G822" s="289"/>
      <c r="H822" s="284" t="n">
        <f aca="false">H823</f>
        <v>0</v>
      </c>
      <c r="I822" s="358"/>
      <c r="J822" s="358"/>
      <c r="K822" s="359"/>
      <c r="L822" s="391"/>
      <c r="M822" s="359"/>
      <c r="N822" s="359"/>
      <c r="O822" s="361"/>
      <c r="P822" s="361"/>
      <c r="Q822" s="392" t="n">
        <f aca="false">H822+P822</f>
        <v>0</v>
      </c>
      <c r="S822" s="199"/>
      <c r="U822" s="199"/>
    </row>
    <row r="823" customFormat="false" ht="47.25" hidden="true" customHeight="false" outlineLevel="0" collapsed="false">
      <c r="A823" s="274"/>
      <c r="B823" s="281" t="s">
        <v>712</v>
      </c>
      <c r="C823" s="282" t="n">
        <v>929</v>
      </c>
      <c r="D823" s="283" t="s">
        <v>67</v>
      </c>
      <c r="E823" s="283" t="s">
        <v>46</v>
      </c>
      <c r="F823" s="290" t="n">
        <v>5056701</v>
      </c>
      <c r="G823" s="289"/>
      <c r="H823" s="284" t="n">
        <f aca="false">H824</f>
        <v>0</v>
      </c>
      <c r="I823" s="358"/>
      <c r="J823" s="358"/>
      <c r="K823" s="359"/>
      <c r="L823" s="391"/>
      <c r="M823" s="359"/>
      <c r="N823" s="359"/>
      <c r="O823" s="361"/>
      <c r="P823" s="361"/>
      <c r="Q823" s="392" t="n">
        <f aca="false">H823+P823</f>
        <v>0</v>
      </c>
      <c r="S823" s="199"/>
      <c r="U823" s="199"/>
    </row>
    <row r="824" customFormat="false" ht="31.5" hidden="true" customHeight="false" outlineLevel="0" collapsed="false">
      <c r="A824" s="274"/>
      <c r="B824" s="281" t="s">
        <v>352</v>
      </c>
      <c r="C824" s="282" t="n">
        <v>929</v>
      </c>
      <c r="D824" s="283" t="s">
        <v>67</v>
      </c>
      <c r="E824" s="283" t="s">
        <v>46</v>
      </c>
      <c r="F824" s="290" t="n">
        <v>5056701</v>
      </c>
      <c r="G824" s="289" t="s">
        <v>353</v>
      </c>
      <c r="H824" s="284"/>
      <c r="I824" s="358"/>
      <c r="J824" s="358"/>
      <c r="K824" s="359"/>
      <c r="L824" s="391"/>
      <c r="M824" s="359"/>
      <c r="N824" s="359"/>
      <c r="O824" s="361"/>
      <c r="P824" s="361"/>
      <c r="Q824" s="392" t="n">
        <f aca="false">H824+P824</f>
        <v>0</v>
      </c>
      <c r="S824" s="199"/>
      <c r="U824" s="199"/>
    </row>
    <row r="825" customFormat="false" ht="31.5" hidden="true" customHeight="false" outlineLevel="0" collapsed="false">
      <c r="A825" s="274"/>
      <c r="B825" s="233" t="s">
        <v>306</v>
      </c>
      <c r="C825" s="282" t="n">
        <v>929</v>
      </c>
      <c r="D825" s="283" t="s">
        <v>67</v>
      </c>
      <c r="E825" s="283" t="s">
        <v>67</v>
      </c>
      <c r="F825" s="283"/>
      <c r="G825" s="283"/>
      <c r="H825" s="284" t="n">
        <f aca="false">H826+H829</f>
        <v>0</v>
      </c>
      <c r="I825" s="358"/>
      <c r="J825" s="358"/>
      <c r="K825" s="359"/>
      <c r="L825" s="391"/>
      <c r="M825" s="359"/>
      <c r="N825" s="359"/>
      <c r="O825" s="361"/>
      <c r="P825" s="361"/>
      <c r="Q825" s="392" t="n">
        <f aca="false">H825+P825</f>
        <v>0</v>
      </c>
      <c r="S825" s="199"/>
      <c r="U825" s="199"/>
    </row>
    <row r="826" customFormat="false" ht="15.75" hidden="true" customHeight="false" outlineLevel="0" collapsed="false">
      <c r="A826" s="274"/>
      <c r="B826" s="281" t="s">
        <v>213</v>
      </c>
      <c r="C826" s="282" t="n">
        <v>929</v>
      </c>
      <c r="D826" s="283" t="s">
        <v>67</v>
      </c>
      <c r="E826" s="283" t="s">
        <v>67</v>
      </c>
      <c r="F826" s="290" t="s">
        <v>183</v>
      </c>
      <c r="G826" s="321"/>
      <c r="H826" s="284" t="n">
        <f aca="false">H827</f>
        <v>0</v>
      </c>
      <c r="I826" s="390"/>
      <c r="J826" s="390"/>
      <c r="K826" s="359"/>
      <c r="L826" s="391"/>
      <c r="M826" s="359"/>
      <c r="N826" s="359"/>
      <c r="O826" s="361"/>
      <c r="P826" s="361"/>
      <c r="Q826" s="392" t="n">
        <f aca="false">H826+P826</f>
        <v>0</v>
      </c>
      <c r="S826" s="199"/>
      <c r="U826" s="199"/>
    </row>
    <row r="827" customFormat="false" ht="31.5" hidden="true" customHeight="false" outlineLevel="0" collapsed="false">
      <c r="A827" s="274"/>
      <c r="B827" s="233" t="s">
        <v>713</v>
      </c>
      <c r="C827" s="282" t="n">
        <v>929</v>
      </c>
      <c r="D827" s="321" t="s">
        <v>67</v>
      </c>
      <c r="E827" s="321" t="s">
        <v>67</v>
      </c>
      <c r="F827" s="321" t="s">
        <v>714</v>
      </c>
      <c r="G827" s="321"/>
      <c r="H827" s="284" t="n">
        <f aca="false">H828</f>
        <v>0</v>
      </c>
      <c r="I827" s="390"/>
      <c r="J827" s="390"/>
      <c r="K827" s="359"/>
      <c r="L827" s="391"/>
      <c r="M827" s="359"/>
      <c r="N827" s="359"/>
      <c r="O827" s="361"/>
      <c r="P827" s="361"/>
      <c r="Q827" s="392" t="n">
        <f aca="false">H827+P827</f>
        <v>0</v>
      </c>
      <c r="S827" s="199"/>
      <c r="U827" s="199"/>
    </row>
    <row r="828" customFormat="false" ht="31.5" hidden="true" customHeight="false" outlineLevel="0" collapsed="false">
      <c r="A828" s="274"/>
      <c r="B828" s="317" t="s">
        <v>657</v>
      </c>
      <c r="C828" s="282" t="n">
        <v>929</v>
      </c>
      <c r="D828" s="321" t="s">
        <v>67</v>
      </c>
      <c r="E828" s="321" t="s">
        <v>67</v>
      </c>
      <c r="F828" s="377" t="s">
        <v>614</v>
      </c>
      <c r="G828" s="377" t="n">
        <v>447</v>
      </c>
      <c r="H828" s="284"/>
      <c r="I828" s="390"/>
      <c r="J828" s="390"/>
      <c r="K828" s="359"/>
      <c r="L828" s="391" t="n">
        <v>918</v>
      </c>
      <c r="M828" s="359"/>
      <c r="N828" s="359"/>
      <c r="O828" s="361"/>
      <c r="P828" s="361"/>
      <c r="Q828" s="392" t="n">
        <f aca="false">H828+P828</f>
        <v>0</v>
      </c>
      <c r="S828" s="199"/>
      <c r="U828" s="199"/>
    </row>
    <row r="829" customFormat="false" ht="31.5" hidden="true" customHeight="false" outlineLevel="0" collapsed="false">
      <c r="A829" s="274"/>
      <c r="B829" s="281" t="s">
        <v>108</v>
      </c>
      <c r="C829" s="282" t="n">
        <v>929</v>
      </c>
      <c r="D829" s="321" t="s">
        <v>67</v>
      </c>
      <c r="E829" s="321" t="s">
        <v>67</v>
      </c>
      <c r="F829" s="377" t="s">
        <v>109</v>
      </c>
      <c r="G829" s="377"/>
      <c r="H829" s="284" t="n">
        <f aca="false">H830</f>
        <v>0</v>
      </c>
      <c r="I829" s="390"/>
      <c r="J829" s="390"/>
      <c r="K829" s="359"/>
      <c r="L829" s="391"/>
      <c r="M829" s="359"/>
      <c r="N829" s="359"/>
      <c r="O829" s="361"/>
      <c r="P829" s="361"/>
      <c r="Q829" s="392" t="n">
        <f aca="false">H829+P829</f>
        <v>0</v>
      </c>
      <c r="S829" s="199"/>
      <c r="U829" s="199"/>
    </row>
    <row r="830" customFormat="false" ht="31.5" hidden="true" customHeight="false" outlineLevel="0" collapsed="false">
      <c r="A830" s="274"/>
      <c r="B830" s="385" t="s">
        <v>653</v>
      </c>
      <c r="C830" s="282" t="n">
        <v>929</v>
      </c>
      <c r="D830" s="283" t="s">
        <v>67</v>
      </c>
      <c r="E830" s="283" t="s">
        <v>67</v>
      </c>
      <c r="F830" s="283" t="s">
        <v>715</v>
      </c>
      <c r="G830" s="283"/>
      <c r="H830" s="284" t="n">
        <f aca="false">H831</f>
        <v>0</v>
      </c>
      <c r="I830" s="390"/>
      <c r="J830" s="390"/>
      <c r="K830" s="359"/>
      <c r="L830" s="391"/>
      <c r="M830" s="359"/>
      <c r="N830" s="359"/>
      <c r="O830" s="361"/>
      <c r="P830" s="361"/>
      <c r="Q830" s="392" t="n">
        <f aca="false">H830+P830</f>
        <v>0</v>
      </c>
      <c r="S830" s="199"/>
      <c r="U830" s="199"/>
    </row>
    <row r="831" customFormat="false" ht="31.5" hidden="true" customHeight="false" outlineLevel="0" collapsed="false">
      <c r="A831" s="274"/>
      <c r="B831" s="317" t="s">
        <v>657</v>
      </c>
      <c r="C831" s="282" t="n">
        <v>929</v>
      </c>
      <c r="D831" s="283" t="s">
        <v>67</v>
      </c>
      <c r="E831" s="283" t="s">
        <v>67</v>
      </c>
      <c r="F831" s="283" t="s">
        <v>715</v>
      </c>
      <c r="G831" s="283" t="s">
        <v>716</v>
      </c>
      <c r="H831" s="284"/>
      <c r="I831" s="390"/>
      <c r="J831" s="390"/>
      <c r="K831" s="359"/>
      <c r="L831" s="391"/>
      <c r="M831" s="359"/>
      <c r="N831" s="359"/>
      <c r="O831" s="361"/>
      <c r="P831" s="361"/>
      <c r="Q831" s="392" t="n">
        <f aca="false">H831+P831</f>
        <v>0</v>
      </c>
      <c r="S831" s="199"/>
      <c r="U831" s="199"/>
    </row>
    <row r="832" customFormat="false" ht="15.75" hidden="true" customHeight="false" outlineLevel="0" collapsed="false">
      <c r="A832" s="274"/>
      <c r="B832" s="233" t="s">
        <v>554</v>
      </c>
      <c r="C832" s="282" t="n">
        <v>929</v>
      </c>
      <c r="D832" s="321" t="s">
        <v>67</v>
      </c>
      <c r="E832" s="321" t="s">
        <v>150</v>
      </c>
      <c r="F832" s="377"/>
      <c r="G832" s="377"/>
      <c r="H832" s="284" t="n">
        <f aca="false">H833</f>
        <v>0</v>
      </c>
      <c r="I832" s="284" t="n">
        <f aca="false">I833</f>
        <v>0</v>
      </c>
      <c r="J832" s="284" t="n">
        <f aca="false">J833</f>
        <v>0</v>
      </c>
      <c r="K832" s="284" t="n">
        <f aca="false">K833</f>
        <v>0</v>
      </c>
      <c r="L832" s="284" t="n">
        <f aca="false">L833</f>
        <v>0</v>
      </c>
      <c r="M832" s="284" t="n">
        <f aca="false">M833</f>
        <v>735</v>
      </c>
      <c r="N832" s="284" t="n">
        <f aca="false">N833</f>
        <v>0</v>
      </c>
      <c r="O832" s="284" t="n">
        <f aca="false">O833</f>
        <v>0</v>
      </c>
      <c r="P832" s="284"/>
      <c r="Q832" s="392" t="n">
        <f aca="false">H832+P832</f>
        <v>0</v>
      </c>
      <c r="S832" s="199"/>
      <c r="U832" s="199"/>
    </row>
    <row r="833" customFormat="false" ht="31.5" hidden="true" customHeight="false" outlineLevel="0" collapsed="false">
      <c r="A833" s="274"/>
      <c r="B833" s="281" t="s">
        <v>108</v>
      </c>
      <c r="C833" s="282" t="n">
        <v>929</v>
      </c>
      <c r="D833" s="283" t="s">
        <v>67</v>
      </c>
      <c r="E833" s="283" t="s">
        <v>150</v>
      </c>
      <c r="F833" s="283" t="s">
        <v>109</v>
      </c>
      <c r="G833" s="283"/>
      <c r="H833" s="284" t="n">
        <f aca="false">H834</f>
        <v>0</v>
      </c>
      <c r="I833" s="284" t="n">
        <f aca="false">I834</f>
        <v>0</v>
      </c>
      <c r="J833" s="284" t="n">
        <f aca="false">J834</f>
        <v>0</v>
      </c>
      <c r="K833" s="284" t="n">
        <f aca="false">K834</f>
        <v>0</v>
      </c>
      <c r="L833" s="284" t="n">
        <f aca="false">L834</f>
        <v>0</v>
      </c>
      <c r="M833" s="284" t="n">
        <f aca="false">M834</f>
        <v>735</v>
      </c>
      <c r="N833" s="284" t="n">
        <f aca="false">N834</f>
        <v>0</v>
      </c>
      <c r="O833" s="284" t="n">
        <f aca="false">O834</f>
        <v>0</v>
      </c>
      <c r="P833" s="284"/>
      <c r="Q833" s="392" t="n">
        <f aca="false">H833+P833</f>
        <v>0</v>
      </c>
      <c r="S833" s="199"/>
      <c r="U833" s="199"/>
    </row>
    <row r="834" customFormat="false" ht="93.75" hidden="true" customHeight="true" outlineLevel="0" collapsed="false">
      <c r="A834" s="274"/>
      <c r="B834" s="233" t="s">
        <v>717</v>
      </c>
      <c r="C834" s="282" t="n">
        <v>929</v>
      </c>
      <c r="D834" s="283" t="s">
        <v>67</v>
      </c>
      <c r="E834" s="283" t="s">
        <v>150</v>
      </c>
      <c r="F834" s="283" t="s">
        <v>718</v>
      </c>
      <c r="G834" s="283"/>
      <c r="H834" s="284" t="n">
        <f aca="false">H835</f>
        <v>0</v>
      </c>
      <c r="I834" s="284" t="n">
        <f aca="false">I835</f>
        <v>0</v>
      </c>
      <c r="J834" s="284" t="n">
        <f aca="false">J835</f>
        <v>0</v>
      </c>
      <c r="K834" s="284" t="n">
        <f aca="false">K835</f>
        <v>0</v>
      </c>
      <c r="L834" s="284" t="n">
        <f aca="false">L835</f>
        <v>0</v>
      </c>
      <c r="M834" s="284" t="n">
        <f aca="false">M835</f>
        <v>735</v>
      </c>
      <c r="N834" s="284" t="n">
        <f aca="false">N835</f>
        <v>0</v>
      </c>
      <c r="O834" s="284" t="n">
        <f aca="false">O835</f>
        <v>0</v>
      </c>
      <c r="P834" s="284"/>
      <c r="Q834" s="392" t="n">
        <f aca="false">H834+P834</f>
        <v>0</v>
      </c>
      <c r="S834" s="199"/>
      <c r="U834" s="199"/>
    </row>
    <row r="835" customFormat="false" ht="17.25" hidden="true" customHeight="true" outlineLevel="0" collapsed="false">
      <c r="A835" s="274"/>
      <c r="B835" s="314" t="s">
        <v>623</v>
      </c>
      <c r="C835" s="282" t="n">
        <v>929</v>
      </c>
      <c r="D835" s="283" t="s">
        <v>67</v>
      </c>
      <c r="E835" s="283" t="s">
        <v>150</v>
      </c>
      <c r="F835" s="283" t="s">
        <v>718</v>
      </c>
      <c r="G835" s="283" t="s">
        <v>624</v>
      </c>
      <c r="H835" s="284" t="n">
        <f aca="false">R835+S835</f>
        <v>0</v>
      </c>
      <c r="I835" s="390"/>
      <c r="J835" s="390"/>
      <c r="K835" s="359"/>
      <c r="L835" s="391"/>
      <c r="M835" s="359" t="n">
        <v>735</v>
      </c>
      <c r="N835" s="359"/>
      <c r="O835" s="361" t="n">
        <f aca="false">T835+U835</f>
        <v>0</v>
      </c>
      <c r="P835" s="361"/>
      <c r="Q835" s="392" t="n">
        <f aca="false">H835+P835</f>
        <v>0</v>
      </c>
      <c r="S835" s="199"/>
      <c r="U835" s="199"/>
    </row>
    <row r="836" customFormat="false" ht="66" hidden="false" customHeight="true" outlineLevel="0" collapsed="false">
      <c r="A836" s="274"/>
      <c r="B836" s="281" t="s">
        <v>327</v>
      </c>
      <c r="C836" s="282" t="n">
        <v>929</v>
      </c>
      <c r="D836" s="283" t="s">
        <v>67</v>
      </c>
      <c r="E836" s="283" t="s">
        <v>46</v>
      </c>
      <c r="F836" s="290" t="s">
        <v>587</v>
      </c>
      <c r="G836" s="283" t="s">
        <v>328</v>
      </c>
      <c r="H836" s="284" t="n">
        <v>0</v>
      </c>
      <c r="I836" s="390"/>
      <c r="J836" s="390"/>
      <c r="K836" s="359"/>
      <c r="L836" s="391"/>
      <c r="M836" s="359"/>
      <c r="N836" s="359"/>
      <c r="O836" s="361"/>
      <c r="P836" s="361" t="n">
        <v>8292.1</v>
      </c>
      <c r="Q836" s="392" t="n">
        <f aca="false">H836+P836</f>
        <v>8292.1</v>
      </c>
      <c r="S836" s="199"/>
      <c r="U836" s="199"/>
    </row>
    <row r="837" customFormat="false" ht="65.25" hidden="false" customHeight="true" outlineLevel="0" collapsed="false">
      <c r="A837" s="274"/>
      <c r="B837" s="317" t="s">
        <v>719</v>
      </c>
      <c r="C837" s="282" t="n">
        <v>929</v>
      </c>
      <c r="D837" s="283" t="s">
        <v>67</v>
      </c>
      <c r="E837" s="283" t="s">
        <v>46</v>
      </c>
      <c r="F837" s="290" t="s">
        <v>587</v>
      </c>
      <c r="G837" s="283" t="s">
        <v>271</v>
      </c>
      <c r="H837" s="284" t="n">
        <v>0</v>
      </c>
      <c r="I837" s="390"/>
      <c r="J837" s="390"/>
      <c r="K837" s="359"/>
      <c r="L837" s="391"/>
      <c r="M837" s="359"/>
      <c r="N837" s="359"/>
      <c r="O837" s="361"/>
      <c r="P837" s="361" t="n">
        <v>20696.3</v>
      </c>
      <c r="Q837" s="392" t="n">
        <v>21638.2</v>
      </c>
      <c r="S837" s="199"/>
      <c r="U837" s="199"/>
    </row>
    <row r="838" customFormat="false" ht="20.25" hidden="false" customHeight="true" outlineLevel="0" collapsed="false">
      <c r="A838" s="274"/>
      <c r="B838" s="281" t="s">
        <v>331</v>
      </c>
      <c r="C838" s="282" t="n">
        <v>929</v>
      </c>
      <c r="D838" s="283" t="s">
        <v>67</v>
      </c>
      <c r="E838" s="283" t="s">
        <v>46</v>
      </c>
      <c r="F838" s="290" t="s">
        <v>658</v>
      </c>
      <c r="G838" s="283"/>
      <c r="H838" s="284"/>
      <c r="I838" s="390"/>
      <c r="J838" s="390"/>
      <c r="K838" s="359"/>
      <c r="L838" s="391"/>
      <c r="M838" s="359"/>
      <c r="N838" s="359"/>
      <c r="O838" s="361"/>
      <c r="P838" s="361"/>
      <c r="Q838" s="392" t="n">
        <f aca="false">Q839</f>
        <v>30</v>
      </c>
      <c r="S838" s="199"/>
      <c r="U838" s="199"/>
    </row>
    <row r="839" customFormat="false" ht="30.75" hidden="false" customHeight="true" outlineLevel="0" collapsed="false">
      <c r="A839" s="274"/>
      <c r="B839" s="317" t="s">
        <v>568</v>
      </c>
      <c r="C839" s="282" t="n">
        <v>929</v>
      </c>
      <c r="D839" s="283" t="s">
        <v>67</v>
      </c>
      <c r="E839" s="283" t="s">
        <v>46</v>
      </c>
      <c r="F839" s="290" t="s">
        <v>658</v>
      </c>
      <c r="G839" s="283" t="s">
        <v>570</v>
      </c>
      <c r="H839" s="284"/>
      <c r="I839" s="390"/>
      <c r="J839" s="390"/>
      <c r="K839" s="359"/>
      <c r="L839" s="391"/>
      <c r="M839" s="359"/>
      <c r="N839" s="359"/>
      <c r="O839" s="361"/>
      <c r="P839" s="361"/>
      <c r="Q839" s="392" t="n">
        <v>30</v>
      </c>
      <c r="S839" s="199"/>
      <c r="U839" s="199"/>
    </row>
    <row r="840" customFormat="false" ht="17.25" hidden="false" customHeight="true" outlineLevel="0" collapsed="false">
      <c r="A840" s="274"/>
      <c r="B840" s="281" t="s">
        <v>108</v>
      </c>
      <c r="C840" s="282" t="n">
        <v>929</v>
      </c>
      <c r="D840" s="283" t="s">
        <v>67</v>
      </c>
      <c r="E840" s="283" t="s">
        <v>46</v>
      </c>
      <c r="F840" s="283" t="s">
        <v>309</v>
      </c>
      <c r="G840" s="283"/>
      <c r="H840" s="284"/>
      <c r="I840" s="390"/>
      <c r="J840" s="390"/>
      <c r="K840" s="359"/>
      <c r="L840" s="391"/>
      <c r="M840" s="359"/>
      <c r="N840" s="359"/>
      <c r="O840" s="361"/>
      <c r="P840" s="361"/>
      <c r="Q840" s="392" t="n">
        <f aca="false">Q841</f>
        <v>12.85</v>
      </c>
      <c r="S840" s="199"/>
      <c r="U840" s="199"/>
    </row>
    <row r="841" customFormat="false" ht="17.25" hidden="false" customHeight="true" outlineLevel="0" collapsed="false">
      <c r="A841" s="274"/>
      <c r="B841" s="281" t="s">
        <v>110</v>
      </c>
      <c r="C841" s="282" t="n">
        <v>929</v>
      </c>
      <c r="D841" s="283" t="s">
        <v>67</v>
      </c>
      <c r="E841" s="283" t="s">
        <v>46</v>
      </c>
      <c r="F841" s="283" t="s">
        <v>335</v>
      </c>
      <c r="G841" s="283"/>
      <c r="H841" s="284"/>
      <c r="I841" s="390"/>
      <c r="J841" s="390"/>
      <c r="K841" s="359"/>
      <c r="L841" s="391"/>
      <c r="M841" s="359"/>
      <c r="N841" s="359"/>
      <c r="O841" s="361"/>
      <c r="P841" s="361"/>
      <c r="Q841" s="392" t="n">
        <f aca="false">Q842</f>
        <v>12.85</v>
      </c>
      <c r="S841" s="199"/>
      <c r="U841" s="199"/>
    </row>
    <row r="842" customFormat="false" ht="65.25" hidden="false" customHeight="true" outlineLevel="0" collapsed="false">
      <c r="A842" s="274"/>
      <c r="B842" s="317" t="s">
        <v>659</v>
      </c>
      <c r="C842" s="282" t="n">
        <v>929</v>
      </c>
      <c r="D842" s="283" t="s">
        <v>67</v>
      </c>
      <c r="E842" s="283" t="s">
        <v>46</v>
      </c>
      <c r="F842" s="283" t="s">
        <v>336</v>
      </c>
      <c r="G842" s="283"/>
      <c r="H842" s="295"/>
      <c r="I842" s="302"/>
      <c r="J842" s="302"/>
      <c r="K842" s="302"/>
      <c r="L842" s="316"/>
      <c r="M842" s="302"/>
      <c r="N842" s="302"/>
      <c r="O842" s="287"/>
      <c r="P842" s="287"/>
      <c r="Q842" s="308" t="n">
        <f aca="false">Q843</f>
        <v>12.85</v>
      </c>
      <c r="S842" s="199"/>
      <c r="U842" s="199"/>
      <c r="V842" s="281"/>
    </row>
    <row r="843" customFormat="false" ht="31.5" hidden="false" customHeight="true" outlineLevel="0" collapsed="false">
      <c r="A843" s="274"/>
      <c r="B843" s="317" t="s">
        <v>312</v>
      </c>
      <c r="C843" s="282" t="n">
        <v>929</v>
      </c>
      <c r="D843" s="283" t="s">
        <v>67</v>
      </c>
      <c r="E843" s="283" t="s">
        <v>46</v>
      </c>
      <c r="F843" s="283" t="s">
        <v>336</v>
      </c>
      <c r="G843" s="283" t="s">
        <v>313</v>
      </c>
      <c r="H843" s="295"/>
      <c r="I843" s="302"/>
      <c r="J843" s="302"/>
      <c r="K843" s="302"/>
      <c r="L843" s="316"/>
      <c r="M843" s="302"/>
      <c r="N843" s="302"/>
      <c r="O843" s="287"/>
      <c r="P843" s="287"/>
      <c r="Q843" s="308" t="n">
        <v>12.85</v>
      </c>
      <c r="S843" s="199"/>
      <c r="U843" s="199"/>
    </row>
    <row r="844" customFormat="false" ht="18.75" hidden="false" customHeight="true" outlineLevel="0" collapsed="false">
      <c r="A844" s="274"/>
      <c r="B844" s="233" t="s">
        <v>554</v>
      </c>
      <c r="C844" s="282" t="n">
        <v>929</v>
      </c>
      <c r="D844" s="283" t="s">
        <v>67</v>
      </c>
      <c r="E844" s="283" t="s">
        <v>150</v>
      </c>
      <c r="F844" s="283"/>
      <c r="G844" s="283"/>
      <c r="H844" s="295"/>
      <c r="I844" s="302"/>
      <c r="J844" s="302"/>
      <c r="K844" s="302"/>
      <c r="L844" s="316"/>
      <c r="M844" s="302"/>
      <c r="N844" s="302"/>
      <c r="O844" s="287"/>
      <c r="P844" s="287"/>
      <c r="Q844" s="308" t="n">
        <f aca="false">Q845</f>
        <v>928</v>
      </c>
      <c r="S844" s="199"/>
      <c r="U844" s="199"/>
    </row>
    <row r="845" customFormat="false" ht="18.75" hidden="false" customHeight="true" outlineLevel="0" collapsed="false">
      <c r="A845" s="274"/>
      <c r="B845" s="281" t="s">
        <v>108</v>
      </c>
      <c r="C845" s="282" t="n">
        <v>929</v>
      </c>
      <c r="D845" s="283" t="s">
        <v>67</v>
      </c>
      <c r="E845" s="283" t="s">
        <v>150</v>
      </c>
      <c r="F845" s="283" t="s">
        <v>109</v>
      </c>
      <c r="G845" s="283"/>
      <c r="H845" s="295"/>
      <c r="I845" s="302"/>
      <c r="J845" s="302"/>
      <c r="K845" s="302"/>
      <c r="L845" s="316"/>
      <c r="M845" s="302"/>
      <c r="N845" s="302"/>
      <c r="O845" s="287"/>
      <c r="P845" s="287"/>
      <c r="Q845" s="308" t="n">
        <f aca="false">Q846</f>
        <v>928</v>
      </c>
      <c r="S845" s="199"/>
      <c r="U845" s="199"/>
    </row>
    <row r="846" customFormat="false" ht="66" hidden="false" customHeight="true" outlineLevel="0" collapsed="false">
      <c r="A846" s="274"/>
      <c r="B846" s="317" t="s">
        <v>633</v>
      </c>
      <c r="C846" s="282" t="n">
        <v>929</v>
      </c>
      <c r="D846" s="283" t="s">
        <v>67</v>
      </c>
      <c r="E846" s="283" t="s">
        <v>150</v>
      </c>
      <c r="F846" s="283" t="s">
        <v>720</v>
      </c>
      <c r="G846" s="283"/>
      <c r="H846" s="295"/>
      <c r="I846" s="302"/>
      <c r="J846" s="302"/>
      <c r="K846" s="302"/>
      <c r="L846" s="316"/>
      <c r="M846" s="302"/>
      <c r="N846" s="302"/>
      <c r="O846" s="287"/>
      <c r="P846" s="287"/>
      <c r="Q846" s="308" t="n">
        <f aca="false">Q847+Q848</f>
        <v>928</v>
      </c>
      <c r="S846" s="199"/>
      <c r="U846" s="199"/>
    </row>
    <row r="847" customFormat="false" ht="33.75" hidden="false" customHeight="true" outlineLevel="0" collapsed="false">
      <c r="A847" s="274"/>
      <c r="B847" s="317" t="s">
        <v>568</v>
      </c>
      <c r="C847" s="282" t="n">
        <v>929</v>
      </c>
      <c r="D847" s="283" t="s">
        <v>67</v>
      </c>
      <c r="E847" s="283" t="s">
        <v>150</v>
      </c>
      <c r="F847" s="283" t="s">
        <v>720</v>
      </c>
      <c r="G847" s="283" t="s">
        <v>570</v>
      </c>
      <c r="H847" s="295"/>
      <c r="I847" s="302"/>
      <c r="J847" s="302"/>
      <c r="K847" s="302"/>
      <c r="L847" s="316"/>
      <c r="M847" s="302"/>
      <c r="N847" s="302"/>
      <c r="O847" s="287"/>
      <c r="P847" s="287"/>
      <c r="Q847" s="308" t="n">
        <v>608</v>
      </c>
      <c r="S847" s="199"/>
      <c r="U847" s="199"/>
    </row>
    <row r="848" customFormat="false" ht="31.5" hidden="false" customHeight="true" outlineLevel="0" collapsed="false">
      <c r="A848" s="274"/>
      <c r="B848" s="317" t="s">
        <v>312</v>
      </c>
      <c r="C848" s="282" t="n">
        <v>929</v>
      </c>
      <c r="D848" s="283" t="s">
        <v>67</v>
      </c>
      <c r="E848" s="283" t="s">
        <v>150</v>
      </c>
      <c r="F848" s="283" t="s">
        <v>720</v>
      </c>
      <c r="G848" s="283" t="s">
        <v>313</v>
      </c>
      <c r="H848" s="295"/>
      <c r="I848" s="302"/>
      <c r="J848" s="302"/>
      <c r="K848" s="302"/>
      <c r="L848" s="316"/>
      <c r="M848" s="302"/>
      <c r="N848" s="302"/>
      <c r="O848" s="287"/>
      <c r="P848" s="287"/>
      <c r="Q848" s="308" t="n">
        <v>320</v>
      </c>
      <c r="S848" s="199"/>
      <c r="U848" s="199"/>
    </row>
    <row r="849" customFormat="false" ht="31.5" hidden="false" customHeight="false" outlineLevel="0" collapsed="false">
      <c r="A849" s="274"/>
      <c r="B849" s="281" t="s">
        <v>815</v>
      </c>
      <c r="C849" s="282" t="n">
        <v>929</v>
      </c>
      <c r="D849" s="283" t="s">
        <v>150</v>
      </c>
      <c r="E849" s="283"/>
      <c r="F849" s="283"/>
      <c r="G849" s="283"/>
      <c r="H849" s="284" t="n">
        <f aca="false">H850+H876</f>
        <v>3068.6</v>
      </c>
      <c r="I849" s="284" t="n">
        <f aca="false">I850+I876</f>
        <v>0</v>
      </c>
      <c r="J849" s="284" t="n">
        <f aca="false">J850+J876</f>
        <v>0</v>
      </c>
      <c r="K849" s="284" t="n">
        <f aca="false">K850+K876</f>
        <v>0</v>
      </c>
      <c r="L849" s="284" t="n">
        <f aca="false">L850+L876</f>
        <v>0</v>
      </c>
      <c r="M849" s="284" t="n">
        <f aca="false">M850+M876</f>
        <v>1255</v>
      </c>
      <c r="N849" s="284" t="n">
        <f aca="false">N850+N876</f>
        <v>0</v>
      </c>
      <c r="O849" s="284" t="n">
        <f aca="false">O850+O876</f>
        <v>3068.6</v>
      </c>
      <c r="P849" s="284" t="n">
        <f aca="false">P850+P876</f>
        <v>-3068.6</v>
      </c>
      <c r="Q849" s="315" t="n">
        <f aca="false">H849+P849</f>
        <v>0</v>
      </c>
      <c r="S849" s="199"/>
      <c r="U849" s="199"/>
    </row>
    <row r="850" customFormat="false" ht="15.75" hidden="false" customHeight="false" outlineLevel="0" collapsed="false">
      <c r="A850" s="274"/>
      <c r="B850" s="281" t="s">
        <v>723</v>
      </c>
      <c r="C850" s="282" t="n">
        <v>929</v>
      </c>
      <c r="D850" s="283" t="s">
        <v>150</v>
      </c>
      <c r="E850" s="283" t="s">
        <v>315</v>
      </c>
      <c r="F850" s="283"/>
      <c r="G850" s="283"/>
      <c r="H850" s="284" t="n">
        <f aca="false">H854+H873+H851</f>
        <v>1900</v>
      </c>
      <c r="I850" s="284" t="n">
        <f aca="false">I854+I873+I851</f>
        <v>0</v>
      </c>
      <c r="J850" s="284" t="n">
        <f aca="false">J854+J873+J851</f>
        <v>0</v>
      </c>
      <c r="K850" s="284" t="n">
        <f aca="false">K854+K873+K851</f>
        <v>0</v>
      </c>
      <c r="L850" s="284" t="n">
        <f aca="false">L854+L873+L851</f>
        <v>0</v>
      </c>
      <c r="M850" s="284" t="n">
        <f aca="false">M854+M873+M851</f>
        <v>500</v>
      </c>
      <c r="N850" s="284" t="n">
        <f aca="false">N854+N873+N851</f>
        <v>0</v>
      </c>
      <c r="O850" s="284" t="n">
        <f aca="false">O854+O873+O851</f>
        <v>1900</v>
      </c>
      <c r="P850" s="284" t="n">
        <f aca="false">P854+P873+P851</f>
        <v>-1900</v>
      </c>
      <c r="Q850" s="315" t="n">
        <f aca="false">H850+P850</f>
        <v>0</v>
      </c>
      <c r="S850" s="199"/>
      <c r="U850" s="199"/>
    </row>
    <row r="851" customFormat="false" ht="30" hidden="false" customHeight="true" outlineLevel="0" collapsed="false">
      <c r="A851" s="274"/>
      <c r="B851" s="281" t="s">
        <v>816</v>
      </c>
      <c r="C851" s="282" t="n">
        <v>929</v>
      </c>
      <c r="D851" s="283" t="s">
        <v>150</v>
      </c>
      <c r="E851" s="283" t="s">
        <v>315</v>
      </c>
      <c r="F851" s="283" t="s">
        <v>817</v>
      </c>
      <c r="G851" s="283"/>
      <c r="H851" s="284" t="n">
        <f aca="false">H852</f>
        <v>500</v>
      </c>
      <c r="I851" s="284" t="n">
        <f aca="false">I852</f>
        <v>0</v>
      </c>
      <c r="J851" s="284" t="n">
        <f aca="false">J852</f>
        <v>0</v>
      </c>
      <c r="K851" s="284" t="n">
        <f aca="false">K852</f>
        <v>0</v>
      </c>
      <c r="L851" s="284" t="n">
        <f aca="false">L852</f>
        <v>0</v>
      </c>
      <c r="M851" s="284" t="n">
        <f aca="false">M852</f>
        <v>0</v>
      </c>
      <c r="N851" s="284" t="n">
        <f aca="false">N852</f>
        <v>0</v>
      </c>
      <c r="O851" s="284" t="n">
        <f aca="false">O852</f>
        <v>500</v>
      </c>
      <c r="P851" s="284" t="n">
        <f aca="false">P852</f>
        <v>-500</v>
      </c>
      <c r="Q851" s="315" t="n">
        <f aca="false">H851+P851</f>
        <v>0</v>
      </c>
      <c r="S851" s="199"/>
      <c r="U851" s="199"/>
    </row>
    <row r="852" customFormat="false" ht="29.25" hidden="false" customHeight="true" outlineLevel="0" collapsed="false">
      <c r="A852" s="274"/>
      <c r="B852" s="281" t="s">
        <v>105</v>
      </c>
      <c r="C852" s="282" t="n">
        <v>929</v>
      </c>
      <c r="D852" s="283" t="s">
        <v>150</v>
      </c>
      <c r="E852" s="283" t="s">
        <v>315</v>
      </c>
      <c r="F852" s="283" t="s">
        <v>818</v>
      </c>
      <c r="G852" s="283"/>
      <c r="H852" s="284" t="n">
        <f aca="false">H853</f>
        <v>500</v>
      </c>
      <c r="I852" s="284" t="n">
        <f aca="false">I853</f>
        <v>0</v>
      </c>
      <c r="J852" s="284" t="n">
        <f aca="false">J853</f>
        <v>0</v>
      </c>
      <c r="K852" s="284" t="n">
        <f aca="false">K853</f>
        <v>0</v>
      </c>
      <c r="L852" s="284" t="n">
        <f aca="false">L853</f>
        <v>0</v>
      </c>
      <c r="M852" s="284" t="n">
        <f aca="false">M853</f>
        <v>0</v>
      </c>
      <c r="N852" s="284" t="n">
        <f aca="false">N853</f>
        <v>0</v>
      </c>
      <c r="O852" s="284" t="n">
        <f aca="false">O853</f>
        <v>500</v>
      </c>
      <c r="P852" s="284" t="n">
        <f aca="false">P853</f>
        <v>-500</v>
      </c>
      <c r="Q852" s="315" t="n">
        <f aca="false">H852+P852</f>
        <v>0</v>
      </c>
      <c r="S852" s="199"/>
      <c r="U852" s="199"/>
    </row>
    <row r="853" customFormat="false" ht="30.75" hidden="false" customHeight="true" outlineLevel="0" collapsed="false">
      <c r="A853" s="274"/>
      <c r="B853" s="281" t="s">
        <v>93</v>
      </c>
      <c r="C853" s="282" t="n">
        <v>929</v>
      </c>
      <c r="D853" s="283" t="s">
        <v>150</v>
      </c>
      <c r="E853" s="283" t="s">
        <v>315</v>
      </c>
      <c r="F853" s="283" t="s">
        <v>818</v>
      </c>
      <c r="G853" s="283" t="s">
        <v>94</v>
      </c>
      <c r="H853" s="284" t="n">
        <f aca="false">R853+S853</f>
        <v>500</v>
      </c>
      <c r="I853" s="390"/>
      <c r="J853" s="390"/>
      <c r="K853" s="359"/>
      <c r="L853" s="391"/>
      <c r="M853" s="359"/>
      <c r="N853" s="359"/>
      <c r="O853" s="284" t="n">
        <f aca="false">T853+U853</f>
        <v>500</v>
      </c>
      <c r="P853" s="284" t="n">
        <v>-500</v>
      </c>
      <c r="Q853" s="315" t="n">
        <f aca="false">H853+P853</f>
        <v>0</v>
      </c>
      <c r="S853" s="199" t="n">
        <v>500</v>
      </c>
      <c r="U853" s="199" t="n">
        <v>500</v>
      </c>
    </row>
    <row r="854" customFormat="false" ht="32.25" hidden="false" customHeight="true" outlineLevel="0" collapsed="false">
      <c r="A854" s="274"/>
      <c r="B854" s="281" t="s">
        <v>728</v>
      </c>
      <c r="C854" s="282" t="n">
        <v>929</v>
      </c>
      <c r="D854" s="289" t="s">
        <v>150</v>
      </c>
      <c r="E854" s="289" t="s">
        <v>315</v>
      </c>
      <c r="F854" s="290" t="s">
        <v>729</v>
      </c>
      <c r="G854" s="290"/>
      <c r="H854" s="284" t="n">
        <f aca="false">H855</f>
        <v>1400</v>
      </c>
      <c r="I854" s="284" t="n">
        <f aca="false">I855</f>
        <v>0</v>
      </c>
      <c r="J854" s="284" t="n">
        <f aca="false">J855</f>
        <v>0</v>
      </c>
      <c r="K854" s="284" t="n">
        <f aca="false">K855</f>
        <v>0</v>
      </c>
      <c r="L854" s="284" t="n">
        <f aca="false">L855</f>
        <v>0</v>
      </c>
      <c r="M854" s="284" t="n">
        <f aca="false">M855</f>
        <v>500</v>
      </c>
      <c r="N854" s="284" t="n">
        <f aca="false">N855</f>
        <v>0</v>
      </c>
      <c r="O854" s="284" t="n">
        <f aca="false">O855</f>
        <v>1400</v>
      </c>
      <c r="P854" s="284" t="n">
        <f aca="false">P855</f>
        <v>-1400</v>
      </c>
      <c r="Q854" s="315" t="n">
        <f aca="false">H854+P854</f>
        <v>0</v>
      </c>
      <c r="S854" s="199"/>
      <c r="U854" s="199"/>
    </row>
    <row r="855" customFormat="false" ht="34.5" hidden="false" customHeight="true" outlineLevel="0" collapsed="false">
      <c r="A855" s="274"/>
      <c r="B855" s="281" t="s">
        <v>819</v>
      </c>
      <c r="C855" s="282" t="n">
        <v>929</v>
      </c>
      <c r="D855" s="289" t="s">
        <v>150</v>
      </c>
      <c r="E855" s="289" t="s">
        <v>315</v>
      </c>
      <c r="F855" s="290" t="s">
        <v>731</v>
      </c>
      <c r="G855" s="290"/>
      <c r="H855" s="284" t="n">
        <f aca="false">H856</f>
        <v>1400</v>
      </c>
      <c r="I855" s="284" t="n">
        <f aca="false">I856</f>
        <v>0</v>
      </c>
      <c r="J855" s="284" t="n">
        <f aca="false">J856</f>
        <v>0</v>
      </c>
      <c r="K855" s="284" t="n">
        <f aca="false">K856</f>
        <v>0</v>
      </c>
      <c r="L855" s="284" t="n">
        <f aca="false">L856</f>
        <v>0</v>
      </c>
      <c r="M855" s="284" t="n">
        <f aca="false">M856</f>
        <v>500</v>
      </c>
      <c r="N855" s="284" t="n">
        <f aca="false">N856</f>
        <v>0</v>
      </c>
      <c r="O855" s="284" t="n">
        <f aca="false">O856</f>
        <v>1400</v>
      </c>
      <c r="P855" s="284" t="n">
        <f aca="false">P856</f>
        <v>-1400</v>
      </c>
      <c r="Q855" s="315" t="n">
        <f aca="false">H855+P855</f>
        <v>0</v>
      </c>
      <c r="S855" s="199"/>
      <c r="U855" s="199"/>
    </row>
    <row r="856" customFormat="false" ht="15.75" hidden="false" customHeight="false" outlineLevel="0" collapsed="false">
      <c r="A856" s="274"/>
      <c r="B856" s="281" t="s">
        <v>72</v>
      </c>
      <c r="C856" s="282" t="n">
        <v>929</v>
      </c>
      <c r="D856" s="289" t="s">
        <v>150</v>
      </c>
      <c r="E856" s="289" t="s">
        <v>315</v>
      </c>
      <c r="F856" s="290" t="s">
        <v>731</v>
      </c>
      <c r="G856" s="327" t="s">
        <v>73</v>
      </c>
      <c r="H856" s="284" t="n">
        <f aca="false">R856+S856</f>
        <v>1400</v>
      </c>
      <c r="I856" s="395"/>
      <c r="J856" s="395"/>
      <c r="K856" s="359"/>
      <c r="L856" s="391"/>
      <c r="M856" s="359" t="n">
        <v>500</v>
      </c>
      <c r="N856" s="359"/>
      <c r="O856" s="361" t="n">
        <f aca="false">T856+U856</f>
        <v>1400</v>
      </c>
      <c r="P856" s="361" t="n">
        <v>-1400</v>
      </c>
      <c r="Q856" s="315" t="n">
        <f aca="false">H856+P856</f>
        <v>0</v>
      </c>
      <c r="S856" s="199" t="n">
        <v>1400</v>
      </c>
      <c r="U856" s="199" t="n">
        <v>1400</v>
      </c>
    </row>
    <row r="857" customFormat="false" ht="15.75" hidden="true" customHeight="false" outlineLevel="0" collapsed="false">
      <c r="A857" s="274"/>
      <c r="B857" s="233"/>
      <c r="C857" s="282"/>
      <c r="D857" s="283"/>
      <c r="E857" s="283"/>
      <c r="F857" s="283"/>
      <c r="G857" s="283"/>
      <c r="H857" s="284"/>
      <c r="I857" s="395"/>
      <c r="J857" s="395"/>
      <c r="K857" s="359"/>
      <c r="L857" s="391"/>
      <c r="M857" s="359"/>
      <c r="N857" s="359"/>
      <c r="O857" s="361"/>
      <c r="P857" s="361"/>
      <c r="Q857" s="315" t="n">
        <f aca="false">H857+P857</f>
        <v>0</v>
      </c>
      <c r="S857" s="199"/>
      <c r="U857" s="199"/>
    </row>
    <row r="858" customFormat="false" ht="15.75" hidden="true" customHeight="false" outlineLevel="0" collapsed="false">
      <c r="A858" s="274"/>
      <c r="B858" s="233"/>
      <c r="C858" s="282"/>
      <c r="D858" s="283"/>
      <c r="E858" s="283"/>
      <c r="F858" s="283"/>
      <c r="G858" s="283"/>
      <c r="H858" s="284"/>
      <c r="I858" s="395"/>
      <c r="J858" s="395"/>
      <c r="K858" s="359"/>
      <c r="L858" s="391"/>
      <c r="M858" s="359"/>
      <c r="N858" s="359"/>
      <c r="O858" s="361"/>
      <c r="P858" s="361"/>
      <c r="Q858" s="315" t="n">
        <f aca="false">H858+P858</f>
        <v>0</v>
      </c>
      <c r="S858" s="199"/>
      <c r="U858" s="199"/>
    </row>
    <row r="859" customFormat="false" ht="15.75" hidden="true" customHeight="false" outlineLevel="0" collapsed="false">
      <c r="A859" s="274"/>
      <c r="B859" s="233"/>
      <c r="C859" s="282"/>
      <c r="D859" s="283"/>
      <c r="E859" s="283"/>
      <c r="F859" s="283"/>
      <c r="G859" s="283"/>
      <c r="H859" s="284"/>
      <c r="I859" s="358"/>
      <c r="J859" s="358"/>
      <c r="K859" s="359"/>
      <c r="L859" s="391"/>
      <c r="M859" s="359"/>
      <c r="N859" s="359"/>
      <c r="O859" s="361"/>
      <c r="P859" s="361"/>
      <c r="Q859" s="315" t="n">
        <f aca="false">H859+P859</f>
        <v>0</v>
      </c>
      <c r="S859" s="199"/>
      <c r="U859" s="199"/>
    </row>
    <row r="860" customFormat="false" ht="15.75" hidden="true" customHeight="false" outlineLevel="0" collapsed="false">
      <c r="A860" s="274"/>
      <c r="B860" s="233"/>
      <c r="C860" s="282"/>
      <c r="D860" s="283"/>
      <c r="E860" s="283"/>
      <c r="F860" s="283"/>
      <c r="G860" s="283"/>
      <c r="H860" s="284"/>
      <c r="I860" s="358"/>
      <c r="J860" s="358"/>
      <c r="K860" s="359"/>
      <c r="L860" s="391"/>
      <c r="M860" s="359"/>
      <c r="N860" s="359"/>
      <c r="O860" s="361"/>
      <c r="P860" s="361"/>
      <c r="Q860" s="315" t="n">
        <f aca="false">H860+P860</f>
        <v>0</v>
      </c>
      <c r="S860" s="199"/>
      <c r="U860" s="199"/>
    </row>
    <row r="861" customFormat="false" ht="15.75" hidden="true" customHeight="false" outlineLevel="0" collapsed="false">
      <c r="A861" s="274"/>
      <c r="B861" s="364"/>
      <c r="C861" s="282"/>
      <c r="D861" s="283"/>
      <c r="E861" s="283"/>
      <c r="F861" s="283"/>
      <c r="G861" s="283"/>
      <c r="H861" s="284"/>
      <c r="I861" s="396"/>
      <c r="J861" s="396"/>
      <c r="K861" s="359"/>
      <c r="L861" s="391"/>
      <c r="M861" s="359"/>
      <c r="N861" s="359"/>
      <c r="O861" s="361"/>
      <c r="P861" s="361"/>
      <c r="Q861" s="315" t="n">
        <f aca="false">H861+P861</f>
        <v>0</v>
      </c>
      <c r="S861" s="199"/>
      <c r="U861" s="199"/>
    </row>
    <row r="862" customFormat="false" ht="15.75" hidden="true" customHeight="false" outlineLevel="0" collapsed="false">
      <c r="A862" s="274"/>
      <c r="B862" s="233"/>
      <c r="C862" s="282"/>
      <c r="D862" s="283"/>
      <c r="E862" s="283"/>
      <c r="F862" s="283"/>
      <c r="G862" s="283"/>
      <c r="H862" s="284"/>
      <c r="I862" s="397"/>
      <c r="J862" s="397"/>
      <c r="K862" s="359"/>
      <c r="L862" s="391"/>
      <c r="M862" s="359"/>
      <c r="N862" s="359"/>
      <c r="O862" s="361"/>
      <c r="P862" s="361"/>
      <c r="Q862" s="315" t="n">
        <f aca="false">H862+P862</f>
        <v>0</v>
      </c>
      <c r="S862" s="199"/>
      <c r="U862" s="199"/>
    </row>
    <row r="863" customFormat="false" ht="15.75" hidden="true" customHeight="false" outlineLevel="0" collapsed="false">
      <c r="A863" s="274"/>
      <c r="B863" s="233"/>
      <c r="C863" s="282"/>
      <c r="D863" s="283"/>
      <c r="E863" s="283"/>
      <c r="F863" s="283"/>
      <c r="G863" s="283"/>
      <c r="H863" s="284"/>
      <c r="I863" s="358"/>
      <c r="J863" s="358"/>
      <c r="K863" s="359"/>
      <c r="L863" s="391"/>
      <c r="M863" s="359"/>
      <c r="N863" s="359"/>
      <c r="O863" s="361"/>
      <c r="P863" s="361"/>
      <c r="Q863" s="315" t="n">
        <f aca="false">H863+P863</f>
        <v>0</v>
      </c>
      <c r="S863" s="199"/>
      <c r="U863" s="199"/>
    </row>
    <row r="864" customFormat="false" ht="15.75" hidden="true" customHeight="false" outlineLevel="0" collapsed="false">
      <c r="A864" s="274"/>
      <c r="B864" s="233"/>
      <c r="C864" s="282"/>
      <c r="D864" s="283"/>
      <c r="E864" s="283"/>
      <c r="F864" s="283"/>
      <c r="G864" s="283"/>
      <c r="H864" s="284"/>
      <c r="I864" s="358"/>
      <c r="J864" s="358"/>
      <c r="K864" s="359"/>
      <c r="L864" s="391"/>
      <c r="M864" s="359"/>
      <c r="N864" s="359"/>
      <c r="O864" s="361"/>
      <c r="P864" s="361"/>
      <c r="Q864" s="315" t="n">
        <f aca="false">H864+P864</f>
        <v>0</v>
      </c>
      <c r="S864" s="199"/>
      <c r="U864" s="199"/>
    </row>
    <row r="865" customFormat="false" ht="15.75" hidden="true" customHeight="false" outlineLevel="0" collapsed="false">
      <c r="A865" s="274"/>
      <c r="B865" s="364"/>
      <c r="C865" s="282"/>
      <c r="D865" s="283"/>
      <c r="E865" s="283"/>
      <c r="F865" s="283"/>
      <c r="G865" s="283"/>
      <c r="H865" s="284"/>
      <c r="I865" s="396"/>
      <c r="J865" s="396"/>
      <c r="K865" s="359"/>
      <c r="L865" s="391"/>
      <c r="M865" s="359"/>
      <c r="N865" s="359"/>
      <c r="O865" s="361"/>
      <c r="P865" s="361"/>
      <c r="Q865" s="315" t="n">
        <f aca="false">H865+P865</f>
        <v>0</v>
      </c>
      <c r="S865" s="199"/>
      <c r="U865" s="199"/>
    </row>
    <row r="866" customFormat="false" ht="15.75" hidden="true" customHeight="false" outlineLevel="0" collapsed="false">
      <c r="A866" s="274"/>
      <c r="B866" s="233"/>
      <c r="C866" s="282"/>
      <c r="D866" s="283"/>
      <c r="E866" s="283"/>
      <c r="F866" s="283"/>
      <c r="G866" s="283"/>
      <c r="H866" s="284"/>
      <c r="I866" s="397"/>
      <c r="J866" s="397"/>
      <c r="K866" s="359"/>
      <c r="L866" s="391"/>
      <c r="M866" s="359"/>
      <c r="N866" s="359"/>
      <c r="O866" s="361"/>
      <c r="P866" s="361"/>
      <c r="Q866" s="315" t="n">
        <f aca="false">H866+P866</f>
        <v>0</v>
      </c>
      <c r="S866" s="199"/>
      <c r="U866" s="199"/>
    </row>
    <row r="867" customFormat="false" ht="15.75" hidden="true" customHeight="false" outlineLevel="0" collapsed="false">
      <c r="A867" s="274"/>
      <c r="B867" s="233"/>
      <c r="C867" s="282"/>
      <c r="D867" s="283"/>
      <c r="E867" s="283"/>
      <c r="F867" s="283"/>
      <c r="G867" s="283"/>
      <c r="H867" s="284"/>
      <c r="I867" s="358"/>
      <c r="J867" s="358"/>
      <c r="K867" s="359"/>
      <c r="L867" s="391"/>
      <c r="M867" s="359"/>
      <c r="N867" s="359"/>
      <c r="O867" s="361"/>
      <c r="P867" s="361"/>
      <c r="Q867" s="315" t="n">
        <f aca="false">H867+P867</f>
        <v>0</v>
      </c>
      <c r="S867" s="199"/>
      <c r="U867" s="199"/>
    </row>
    <row r="868" customFormat="false" ht="15.75" hidden="true" customHeight="false" outlineLevel="0" collapsed="false">
      <c r="A868" s="274"/>
      <c r="B868" s="233"/>
      <c r="C868" s="282"/>
      <c r="D868" s="283"/>
      <c r="E868" s="283"/>
      <c r="F868" s="283"/>
      <c r="G868" s="283"/>
      <c r="H868" s="284"/>
      <c r="I868" s="358"/>
      <c r="J868" s="358"/>
      <c r="K868" s="359"/>
      <c r="L868" s="391"/>
      <c r="M868" s="359"/>
      <c r="N868" s="359"/>
      <c r="O868" s="361"/>
      <c r="P868" s="361"/>
      <c r="Q868" s="315" t="n">
        <f aca="false">H868+P868</f>
        <v>0</v>
      </c>
      <c r="S868" s="199"/>
      <c r="U868" s="199"/>
    </row>
    <row r="869" customFormat="false" ht="15.75" hidden="true" customHeight="false" outlineLevel="0" collapsed="false">
      <c r="A869" s="274"/>
      <c r="B869" s="233"/>
      <c r="C869" s="282"/>
      <c r="D869" s="283"/>
      <c r="E869" s="283"/>
      <c r="F869" s="283"/>
      <c r="G869" s="283"/>
      <c r="H869" s="284"/>
      <c r="I869" s="396"/>
      <c r="J869" s="396"/>
      <c r="K869" s="359"/>
      <c r="L869" s="391"/>
      <c r="M869" s="359"/>
      <c r="N869" s="359"/>
      <c r="O869" s="361"/>
      <c r="P869" s="361"/>
      <c r="Q869" s="315" t="n">
        <f aca="false">H869+P869</f>
        <v>0</v>
      </c>
      <c r="S869" s="199"/>
      <c r="U869" s="199"/>
    </row>
    <row r="870" customFormat="false" ht="15.75" hidden="true" customHeight="false" outlineLevel="0" collapsed="false">
      <c r="A870" s="274"/>
      <c r="B870" s="233"/>
      <c r="C870" s="282"/>
      <c r="D870" s="283"/>
      <c r="E870" s="283"/>
      <c r="F870" s="283"/>
      <c r="G870" s="283"/>
      <c r="H870" s="284"/>
      <c r="I870" s="397"/>
      <c r="J870" s="397"/>
      <c r="K870" s="359"/>
      <c r="L870" s="391"/>
      <c r="M870" s="359"/>
      <c r="N870" s="359"/>
      <c r="O870" s="361"/>
      <c r="P870" s="361"/>
      <c r="Q870" s="315" t="n">
        <f aca="false">H870+P870</f>
        <v>0</v>
      </c>
      <c r="S870" s="199"/>
      <c r="U870" s="199"/>
    </row>
    <row r="871" customFormat="false" ht="15.75" hidden="true" customHeight="false" outlineLevel="0" collapsed="false">
      <c r="A871" s="274"/>
      <c r="B871" s="364"/>
      <c r="C871" s="282"/>
      <c r="D871" s="283"/>
      <c r="E871" s="283"/>
      <c r="F871" s="283"/>
      <c r="G871" s="283"/>
      <c r="H871" s="284"/>
      <c r="I871" s="358"/>
      <c r="J871" s="358"/>
      <c r="K871" s="359"/>
      <c r="L871" s="391"/>
      <c r="M871" s="359"/>
      <c r="N871" s="359"/>
      <c r="O871" s="361"/>
      <c r="P871" s="361"/>
      <c r="Q871" s="315" t="n">
        <f aca="false">H871+P871</f>
        <v>0</v>
      </c>
      <c r="S871" s="199"/>
      <c r="U871" s="199"/>
    </row>
    <row r="872" customFormat="false" ht="15.75" hidden="true" customHeight="false" outlineLevel="0" collapsed="false">
      <c r="A872" s="274"/>
      <c r="B872" s="364"/>
      <c r="C872" s="282"/>
      <c r="D872" s="283"/>
      <c r="E872" s="283"/>
      <c r="F872" s="283"/>
      <c r="G872" s="283"/>
      <c r="H872" s="284"/>
      <c r="I872" s="358"/>
      <c r="J872" s="358"/>
      <c r="K872" s="359"/>
      <c r="L872" s="391"/>
      <c r="M872" s="359"/>
      <c r="N872" s="359"/>
      <c r="O872" s="361"/>
      <c r="P872" s="361"/>
      <c r="Q872" s="315" t="n">
        <f aca="false">H872+P872</f>
        <v>0</v>
      </c>
      <c r="S872" s="199"/>
      <c r="U872" s="199"/>
    </row>
    <row r="873" customFormat="false" ht="19.5" hidden="true" customHeight="true" outlineLevel="0" collapsed="false">
      <c r="A873" s="274"/>
      <c r="B873" s="281" t="s">
        <v>213</v>
      </c>
      <c r="C873" s="282" t="n">
        <v>929</v>
      </c>
      <c r="D873" s="283" t="s">
        <v>150</v>
      </c>
      <c r="E873" s="283" t="s">
        <v>315</v>
      </c>
      <c r="F873" s="290" t="s">
        <v>183</v>
      </c>
      <c r="G873" s="283"/>
      <c r="H873" s="398" t="n">
        <f aca="false">H874</f>
        <v>0</v>
      </c>
      <c r="I873" s="398" t="n">
        <f aca="false">I874</f>
        <v>0</v>
      </c>
      <c r="J873" s="398" t="n">
        <f aca="false">J874</f>
        <v>0</v>
      </c>
      <c r="K873" s="398" t="n">
        <f aca="false">K874</f>
        <v>0</v>
      </c>
      <c r="L873" s="398" t="n">
        <f aca="false">L874</f>
        <v>0</v>
      </c>
      <c r="M873" s="398" t="n">
        <f aca="false">M874</f>
        <v>0</v>
      </c>
      <c r="N873" s="398" t="n">
        <f aca="false">N874</f>
        <v>0</v>
      </c>
      <c r="O873" s="398" t="n">
        <f aca="false">O874</f>
        <v>0</v>
      </c>
      <c r="P873" s="398"/>
      <c r="Q873" s="315" t="n">
        <f aca="false">H873+P873</f>
        <v>0</v>
      </c>
      <c r="S873" s="199"/>
      <c r="U873" s="199"/>
    </row>
    <row r="874" customFormat="false" ht="77.25" hidden="true" customHeight="true" outlineLevel="0" collapsed="false">
      <c r="A874" s="274"/>
      <c r="B874" s="233" t="s">
        <v>820</v>
      </c>
      <c r="C874" s="282" t="n">
        <v>929</v>
      </c>
      <c r="D874" s="289" t="s">
        <v>150</v>
      </c>
      <c r="E874" s="289" t="s">
        <v>315</v>
      </c>
      <c r="F874" s="290" t="s">
        <v>821</v>
      </c>
      <c r="G874" s="290"/>
      <c r="H874" s="398" t="n">
        <f aca="false">H875</f>
        <v>0</v>
      </c>
      <c r="I874" s="398" t="n">
        <f aca="false">I875</f>
        <v>0</v>
      </c>
      <c r="J874" s="398" t="n">
        <f aca="false">J875</f>
        <v>0</v>
      </c>
      <c r="K874" s="398" t="n">
        <f aca="false">K875</f>
        <v>0</v>
      </c>
      <c r="L874" s="398" t="n">
        <f aca="false">L875</f>
        <v>0</v>
      </c>
      <c r="M874" s="398" t="n">
        <f aca="false">M875</f>
        <v>0</v>
      </c>
      <c r="N874" s="398" t="n">
        <f aca="false">N875</f>
        <v>0</v>
      </c>
      <c r="O874" s="398" t="n">
        <f aca="false">O875</f>
        <v>0</v>
      </c>
      <c r="P874" s="398"/>
      <c r="Q874" s="315" t="n">
        <f aca="false">H874+P874</f>
        <v>0</v>
      </c>
      <c r="S874" s="199"/>
      <c r="U874" s="199"/>
    </row>
    <row r="875" customFormat="false" ht="47.25" hidden="true" customHeight="false" outlineLevel="0" collapsed="false">
      <c r="A875" s="274"/>
      <c r="B875" s="281" t="s">
        <v>822</v>
      </c>
      <c r="C875" s="282" t="n">
        <v>929</v>
      </c>
      <c r="D875" s="289" t="s">
        <v>150</v>
      </c>
      <c r="E875" s="289" t="s">
        <v>315</v>
      </c>
      <c r="F875" s="290" t="s">
        <v>821</v>
      </c>
      <c r="G875" s="283" t="s">
        <v>823</v>
      </c>
      <c r="H875" s="398" t="n">
        <f aca="false">R875+S875</f>
        <v>0</v>
      </c>
      <c r="I875" s="358"/>
      <c r="J875" s="358"/>
      <c r="K875" s="359"/>
      <c r="L875" s="391"/>
      <c r="M875" s="359"/>
      <c r="N875" s="359"/>
      <c r="O875" s="361" t="n">
        <f aca="false">T875+U875</f>
        <v>0</v>
      </c>
      <c r="P875" s="361"/>
      <c r="Q875" s="315" t="n">
        <f aca="false">H875+P875</f>
        <v>0</v>
      </c>
      <c r="S875" s="199"/>
      <c r="U875" s="199"/>
    </row>
    <row r="876" customFormat="false" ht="31.5" hidden="false" customHeight="true" outlineLevel="0" collapsed="false">
      <c r="A876" s="274"/>
      <c r="B876" s="281" t="s">
        <v>824</v>
      </c>
      <c r="C876" s="282" t="n">
        <v>929</v>
      </c>
      <c r="D876" s="289" t="s">
        <v>150</v>
      </c>
      <c r="E876" s="290" t="n">
        <v>10</v>
      </c>
      <c r="F876" s="290"/>
      <c r="G876" s="290"/>
      <c r="H876" s="284" t="n">
        <f aca="false">H877</f>
        <v>1168.6</v>
      </c>
      <c r="I876" s="284" t="n">
        <f aca="false">I877</f>
        <v>0</v>
      </c>
      <c r="J876" s="284" t="n">
        <f aca="false">J877</f>
        <v>0</v>
      </c>
      <c r="K876" s="284" t="n">
        <f aca="false">K877</f>
        <v>0</v>
      </c>
      <c r="L876" s="284" t="n">
        <f aca="false">L877</f>
        <v>0</v>
      </c>
      <c r="M876" s="284" t="n">
        <f aca="false">M877</f>
        <v>755</v>
      </c>
      <c r="N876" s="284" t="n">
        <f aca="false">N877</f>
        <v>0</v>
      </c>
      <c r="O876" s="284" t="n">
        <f aca="false">O877</f>
        <v>1168.6</v>
      </c>
      <c r="P876" s="284" t="n">
        <f aca="false">P877</f>
        <v>-1168.6</v>
      </c>
      <c r="Q876" s="315" t="n">
        <f aca="false">H876+P876</f>
        <v>0</v>
      </c>
      <c r="S876" s="199"/>
      <c r="U876" s="199"/>
    </row>
    <row r="877" customFormat="false" ht="33.75" hidden="false" customHeight="true" outlineLevel="0" collapsed="false">
      <c r="A877" s="274"/>
      <c r="B877" s="281" t="s">
        <v>36</v>
      </c>
      <c r="C877" s="282" t="n">
        <v>929</v>
      </c>
      <c r="D877" s="289" t="s">
        <v>150</v>
      </c>
      <c r="E877" s="290" t="n">
        <v>10</v>
      </c>
      <c r="F877" s="290" t="s">
        <v>37</v>
      </c>
      <c r="G877" s="290"/>
      <c r="H877" s="284" t="n">
        <f aca="false">H878</f>
        <v>1168.6</v>
      </c>
      <c r="I877" s="284" t="n">
        <f aca="false">I878</f>
        <v>0</v>
      </c>
      <c r="J877" s="284" t="n">
        <f aca="false">J878</f>
        <v>0</v>
      </c>
      <c r="K877" s="284" t="n">
        <f aca="false">K878</f>
        <v>0</v>
      </c>
      <c r="L877" s="284" t="n">
        <f aca="false">L878</f>
        <v>0</v>
      </c>
      <c r="M877" s="284" t="n">
        <f aca="false">M878</f>
        <v>755</v>
      </c>
      <c r="N877" s="284" t="n">
        <f aca="false">N878</f>
        <v>0</v>
      </c>
      <c r="O877" s="284" t="n">
        <f aca="false">O878</f>
        <v>1168.6</v>
      </c>
      <c r="P877" s="284" t="n">
        <f aca="false">P878</f>
        <v>-1168.6</v>
      </c>
      <c r="Q877" s="315" t="n">
        <f aca="false">H877+P877</f>
        <v>0</v>
      </c>
      <c r="S877" s="199"/>
      <c r="U877" s="199"/>
    </row>
    <row r="878" customFormat="false" ht="15.75" hidden="false" customHeight="false" outlineLevel="0" collapsed="false">
      <c r="A878" s="274"/>
      <c r="B878" s="281" t="s">
        <v>38</v>
      </c>
      <c r="C878" s="282" t="n">
        <v>929</v>
      </c>
      <c r="D878" s="289" t="s">
        <v>150</v>
      </c>
      <c r="E878" s="290" t="n">
        <v>10</v>
      </c>
      <c r="F878" s="290" t="s">
        <v>39</v>
      </c>
      <c r="G878" s="290"/>
      <c r="H878" s="284" t="n">
        <f aca="false">H879</f>
        <v>1168.6</v>
      </c>
      <c r="I878" s="284" t="n">
        <f aca="false">I879</f>
        <v>0</v>
      </c>
      <c r="J878" s="284" t="n">
        <f aca="false">J879</f>
        <v>0</v>
      </c>
      <c r="K878" s="284" t="n">
        <f aca="false">K879</f>
        <v>0</v>
      </c>
      <c r="L878" s="284" t="n">
        <f aca="false">L879</f>
        <v>0</v>
      </c>
      <c r="M878" s="284" t="n">
        <f aca="false">M879</f>
        <v>755</v>
      </c>
      <c r="N878" s="284" t="n">
        <f aca="false">N879</f>
        <v>0</v>
      </c>
      <c r="O878" s="284" t="n">
        <f aca="false">O879</f>
        <v>1168.6</v>
      </c>
      <c r="P878" s="284" t="n">
        <f aca="false">P879</f>
        <v>-1168.6</v>
      </c>
      <c r="Q878" s="315" t="n">
        <f aca="false">H878+P878</f>
        <v>0</v>
      </c>
      <c r="S878" s="199"/>
      <c r="U878" s="199"/>
    </row>
    <row r="879" customFormat="false" ht="48" hidden="false" customHeight="true" outlineLevel="0" collapsed="false">
      <c r="A879" s="274"/>
      <c r="B879" s="281" t="s">
        <v>40</v>
      </c>
      <c r="C879" s="282" t="n">
        <v>929</v>
      </c>
      <c r="D879" s="289" t="s">
        <v>150</v>
      </c>
      <c r="E879" s="290" t="n">
        <v>10</v>
      </c>
      <c r="F879" s="290" t="s">
        <v>39</v>
      </c>
      <c r="G879" s="289" t="s">
        <v>41</v>
      </c>
      <c r="H879" s="284" t="n">
        <f aca="false">R879+S879</f>
        <v>1168.6</v>
      </c>
      <c r="I879" s="396"/>
      <c r="J879" s="396"/>
      <c r="K879" s="359"/>
      <c r="L879" s="391"/>
      <c r="M879" s="359" t="n">
        <v>755</v>
      </c>
      <c r="N879" s="359"/>
      <c r="O879" s="361" t="n">
        <f aca="false">T879+U879</f>
        <v>1168.6</v>
      </c>
      <c r="P879" s="361" t="n">
        <v>-1168.6</v>
      </c>
      <c r="Q879" s="315" t="n">
        <f aca="false">H879+P879</f>
        <v>0</v>
      </c>
      <c r="S879" s="199" t="n">
        <v>1168.6</v>
      </c>
      <c r="U879" s="199" t="n">
        <v>1168.6</v>
      </c>
    </row>
    <row r="880" customFormat="false" ht="15.75" hidden="false" customHeight="false" outlineLevel="0" collapsed="false">
      <c r="A880" s="274"/>
      <c r="B880" s="281" t="s">
        <v>383</v>
      </c>
      <c r="C880" s="282" t="n">
        <v>929</v>
      </c>
      <c r="D880" s="283" t="s">
        <v>384</v>
      </c>
      <c r="E880" s="290"/>
      <c r="F880" s="290"/>
      <c r="G880" s="289"/>
      <c r="H880" s="284" t="n">
        <f aca="false">H881</f>
        <v>360</v>
      </c>
      <c r="I880" s="284" t="n">
        <f aca="false">I881</f>
        <v>0</v>
      </c>
      <c r="J880" s="284" t="n">
        <f aca="false">J881</f>
        <v>0</v>
      </c>
      <c r="K880" s="284" t="n">
        <f aca="false">K881</f>
        <v>0</v>
      </c>
      <c r="L880" s="284" t="n">
        <f aca="false">L881</f>
        <v>0</v>
      </c>
      <c r="M880" s="284" t="n">
        <f aca="false">M881</f>
        <v>0</v>
      </c>
      <c r="N880" s="284" t="n">
        <f aca="false">N881</f>
        <v>0</v>
      </c>
      <c r="O880" s="284" t="n">
        <f aca="false">O881</f>
        <v>360</v>
      </c>
      <c r="P880" s="284" t="n">
        <f aca="false">P881</f>
        <v>156</v>
      </c>
      <c r="Q880" s="315" t="n">
        <f aca="false">H880+P880</f>
        <v>516</v>
      </c>
      <c r="S880" s="199"/>
      <c r="U880" s="199"/>
    </row>
    <row r="881" customFormat="false" ht="17.25" hidden="false" customHeight="true" outlineLevel="0" collapsed="false">
      <c r="A881" s="274"/>
      <c r="B881" s="281" t="s">
        <v>385</v>
      </c>
      <c r="C881" s="282" t="n">
        <v>929</v>
      </c>
      <c r="D881" s="290" t="n">
        <v>10</v>
      </c>
      <c r="E881" s="283" t="s">
        <v>35</v>
      </c>
      <c r="F881" s="283"/>
      <c r="G881" s="283"/>
      <c r="H881" s="284" t="n">
        <f aca="false">H882</f>
        <v>360</v>
      </c>
      <c r="I881" s="284" t="n">
        <f aca="false">I882</f>
        <v>0</v>
      </c>
      <c r="J881" s="284" t="n">
        <f aca="false">J882</f>
        <v>0</v>
      </c>
      <c r="K881" s="284" t="n">
        <f aca="false">K882</f>
        <v>0</v>
      </c>
      <c r="L881" s="284" t="n">
        <f aca="false">L882</f>
        <v>0</v>
      </c>
      <c r="M881" s="284" t="n">
        <f aca="false">M882</f>
        <v>0</v>
      </c>
      <c r="N881" s="284" t="n">
        <f aca="false">N882</f>
        <v>0</v>
      </c>
      <c r="O881" s="284" t="n">
        <f aca="false">O882</f>
        <v>360</v>
      </c>
      <c r="P881" s="284" t="n">
        <f aca="false">P882</f>
        <v>156</v>
      </c>
      <c r="Q881" s="315" t="n">
        <f aca="false">H881+P881</f>
        <v>516</v>
      </c>
      <c r="S881" s="199"/>
      <c r="U881" s="199"/>
    </row>
    <row r="882" customFormat="false" ht="15.75" hidden="false" customHeight="false" outlineLevel="0" collapsed="false">
      <c r="A882" s="274"/>
      <c r="B882" s="281" t="s">
        <v>277</v>
      </c>
      <c r="C882" s="282" t="n">
        <v>929</v>
      </c>
      <c r="D882" s="290" t="n">
        <v>10</v>
      </c>
      <c r="E882" s="283" t="s">
        <v>35</v>
      </c>
      <c r="F882" s="283" t="s">
        <v>278</v>
      </c>
      <c r="G882" s="283"/>
      <c r="H882" s="284" t="n">
        <f aca="false">H883</f>
        <v>360</v>
      </c>
      <c r="I882" s="284" t="n">
        <f aca="false">I883</f>
        <v>0</v>
      </c>
      <c r="J882" s="284" t="n">
        <f aca="false">J883</f>
        <v>0</v>
      </c>
      <c r="K882" s="284" t="n">
        <f aca="false">K883</f>
        <v>0</v>
      </c>
      <c r="L882" s="284" t="n">
        <f aca="false">L883</f>
        <v>0</v>
      </c>
      <c r="M882" s="284" t="n">
        <f aca="false">M883</f>
        <v>0</v>
      </c>
      <c r="N882" s="284" t="n">
        <f aca="false">N883</f>
        <v>0</v>
      </c>
      <c r="O882" s="284" t="n">
        <f aca="false">O883</f>
        <v>360</v>
      </c>
      <c r="P882" s="284" t="n">
        <f aca="false">P883</f>
        <v>156</v>
      </c>
      <c r="Q882" s="315" t="n">
        <f aca="false">H882+P882</f>
        <v>516</v>
      </c>
      <c r="S882" s="199"/>
      <c r="U882" s="199"/>
    </row>
    <row r="883" customFormat="false" ht="129" hidden="false" customHeight="true" outlineLevel="0" collapsed="false">
      <c r="A883" s="274"/>
      <c r="B883" s="317" t="s">
        <v>721</v>
      </c>
      <c r="C883" s="282" t="n">
        <v>929</v>
      </c>
      <c r="D883" s="290" t="n">
        <v>10</v>
      </c>
      <c r="E883" s="283" t="s">
        <v>35</v>
      </c>
      <c r="F883" s="283" t="s">
        <v>641</v>
      </c>
      <c r="G883" s="283"/>
      <c r="H883" s="284" t="n">
        <f aca="false">H884</f>
        <v>360</v>
      </c>
      <c r="I883" s="284" t="n">
        <f aca="false">I884</f>
        <v>0</v>
      </c>
      <c r="J883" s="284" t="n">
        <f aca="false">J884</f>
        <v>0</v>
      </c>
      <c r="K883" s="284" t="n">
        <f aca="false">K884</f>
        <v>0</v>
      </c>
      <c r="L883" s="284" t="n">
        <f aca="false">L884</f>
        <v>0</v>
      </c>
      <c r="M883" s="284" t="n">
        <f aca="false">M884</f>
        <v>0</v>
      </c>
      <c r="N883" s="284" t="n">
        <f aca="false">N884</f>
        <v>0</v>
      </c>
      <c r="O883" s="284" t="n">
        <f aca="false">O884</f>
        <v>360</v>
      </c>
      <c r="P883" s="284" t="n">
        <f aca="false">P884</f>
        <v>156</v>
      </c>
      <c r="Q883" s="315" t="n">
        <f aca="false">H883+P883</f>
        <v>516</v>
      </c>
      <c r="S883" s="199"/>
      <c r="U883" s="199"/>
    </row>
    <row r="884" customFormat="false" ht="114.75" hidden="false" customHeight="true" outlineLevel="0" collapsed="false">
      <c r="A884" s="274"/>
      <c r="B884" s="317" t="s">
        <v>722</v>
      </c>
      <c r="C884" s="282" t="n">
        <v>929</v>
      </c>
      <c r="D884" s="290" t="n">
        <v>10</v>
      </c>
      <c r="E884" s="283" t="s">
        <v>35</v>
      </c>
      <c r="F884" s="283" t="s">
        <v>643</v>
      </c>
      <c r="G884" s="327"/>
      <c r="H884" s="284" t="n">
        <f aca="false">H885</f>
        <v>360</v>
      </c>
      <c r="I884" s="284" t="n">
        <f aca="false">I885</f>
        <v>0</v>
      </c>
      <c r="J884" s="284" t="n">
        <f aca="false">J885</f>
        <v>0</v>
      </c>
      <c r="K884" s="284" t="n">
        <f aca="false">K885</f>
        <v>0</v>
      </c>
      <c r="L884" s="284" t="n">
        <f aca="false">L885</f>
        <v>0</v>
      </c>
      <c r="M884" s="284" t="n">
        <f aca="false">M885</f>
        <v>0</v>
      </c>
      <c r="N884" s="284" t="n">
        <f aca="false">N885</f>
        <v>0</v>
      </c>
      <c r="O884" s="284" t="n">
        <f aca="false">O885</f>
        <v>360</v>
      </c>
      <c r="P884" s="284" t="n">
        <f aca="false">P885</f>
        <v>156</v>
      </c>
      <c r="Q884" s="315" t="n">
        <f aca="false">H884+P884</f>
        <v>516</v>
      </c>
      <c r="S884" s="199"/>
      <c r="U884" s="199"/>
    </row>
    <row r="885" customFormat="false" ht="15.75" hidden="false" customHeight="false" outlineLevel="0" collapsed="false">
      <c r="A885" s="274"/>
      <c r="B885" s="281" t="s">
        <v>352</v>
      </c>
      <c r="C885" s="282" t="n">
        <v>929</v>
      </c>
      <c r="D885" s="290" t="n">
        <v>10</v>
      </c>
      <c r="E885" s="283" t="s">
        <v>35</v>
      </c>
      <c r="F885" s="283" t="s">
        <v>644</v>
      </c>
      <c r="G885" s="327" t="s">
        <v>353</v>
      </c>
      <c r="H885" s="284" t="n">
        <f aca="false">R885+S885</f>
        <v>360</v>
      </c>
      <c r="I885" s="396"/>
      <c r="J885" s="396"/>
      <c r="K885" s="359"/>
      <c r="L885" s="391"/>
      <c r="M885" s="359"/>
      <c r="N885" s="359"/>
      <c r="O885" s="361" t="n">
        <f aca="false">T885+U885</f>
        <v>360</v>
      </c>
      <c r="P885" s="361" t="n">
        <v>156</v>
      </c>
      <c r="Q885" s="315" t="n">
        <f aca="false">H885+P885</f>
        <v>516</v>
      </c>
      <c r="R885" s="0" t="n">
        <v>360</v>
      </c>
      <c r="S885" s="199"/>
      <c r="T885" s="0" t="n">
        <v>360</v>
      </c>
      <c r="U885" s="199"/>
    </row>
    <row r="886" customFormat="false" ht="15.75" hidden="false" customHeight="false" outlineLevel="0" collapsed="false">
      <c r="A886" s="274"/>
      <c r="B886" s="301" t="s">
        <v>723</v>
      </c>
      <c r="C886" s="282" t="n">
        <v>929</v>
      </c>
      <c r="D886" s="290" t="n">
        <v>11</v>
      </c>
      <c r="E886" s="283"/>
      <c r="F886" s="283"/>
      <c r="G886" s="327"/>
      <c r="H886" s="284" t="n">
        <f aca="false">H887+H898</f>
        <v>0</v>
      </c>
      <c r="I886" s="396"/>
      <c r="J886" s="396"/>
      <c r="K886" s="359"/>
      <c r="L886" s="391"/>
      <c r="M886" s="359"/>
      <c r="N886" s="359"/>
      <c r="O886" s="361"/>
      <c r="P886" s="361" t="n">
        <f aca="false">P887+P898</f>
        <v>18335.9</v>
      </c>
      <c r="Q886" s="315" t="n">
        <f aca="false">Q887+Q898</f>
        <v>9404.5</v>
      </c>
      <c r="S886" s="199"/>
      <c r="U886" s="199"/>
    </row>
    <row r="887" customFormat="false" ht="14.25" hidden="false" customHeight="true" outlineLevel="0" collapsed="false">
      <c r="A887" s="274"/>
      <c r="B887" s="301" t="s">
        <v>415</v>
      </c>
      <c r="C887" s="282" t="n">
        <v>929</v>
      </c>
      <c r="D887" s="290" t="n">
        <v>11</v>
      </c>
      <c r="E887" s="283" t="s">
        <v>33</v>
      </c>
      <c r="F887" s="283"/>
      <c r="G887" s="327"/>
      <c r="H887" s="284" t="n">
        <f aca="false">H888+H892</f>
        <v>0</v>
      </c>
      <c r="I887" s="396"/>
      <c r="J887" s="396"/>
      <c r="K887" s="359"/>
      <c r="L887" s="391"/>
      <c r="M887" s="359"/>
      <c r="N887" s="359"/>
      <c r="O887" s="361"/>
      <c r="P887" s="361" t="n">
        <f aca="false">P888+P892</f>
        <v>17072.5</v>
      </c>
      <c r="Q887" s="315" t="n">
        <f aca="false">Q888+Q892+Q895</f>
        <v>8141.1</v>
      </c>
      <c r="S887" s="199"/>
      <c r="U887" s="199"/>
    </row>
    <row r="888" customFormat="false" ht="48.75" hidden="false" customHeight="true" outlineLevel="0" collapsed="false">
      <c r="A888" s="274"/>
      <c r="B888" s="281" t="s">
        <v>724</v>
      </c>
      <c r="C888" s="282" t="n">
        <v>929</v>
      </c>
      <c r="D888" s="290" t="n">
        <v>11</v>
      </c>
      <c r="E888" s="283" t="s">
        <v>33</v>
      </c>
      <c r="F888" s="283" t="s">
        <v>725</v>
      </c>
      <c r="G888" s="327"/>
      <c r="H888" s="284" t="n">
        <f aca="false">H889</f>
        <v>0</v>
      </c>
      <c r="I888" s="284" t="n">
        <f aca="false">I889</f>
        <v>0</v>
      </c>
      <c r="J888" s="284" t="n">
        <f aca="false">J889</f>
        <v>0</v>
      </c>
      <c r="K888" s="284" t="n">
        <f aca="false">K889</f>
        <v>0</v>
      </c>
      <c r="L888" s="284" t="n">
        <f aca="false">L889</f>
        <v>0</v>
      </c>
      <c r="M888" s="284" t="n">
        <f aca="false">M889</f>
        <v>0</v>
      </c>
      <c r="N888" s="284" t="n">
        <f aca="false">N889</f>
        <v>0</v>
      </c>
      <c r="O888" s="284" t="n">
        <f aca="false">O889</f>
        <v>0</v>
      </c>
      <c r="P888" s="284" t="n">
        <f aca="false">P889</f>
        <v>15672.5</v>
      </c>
      <c r="Q888" s="315" t="n">
        <f aca="false">Q889</f>
        <v>5134.1</v>
      </c>
      <c r="S888" s="199"/>
      <c r="U888" s="199"/>
    </row>
    <row r="889" customFormat="false" ht="33" hidden="false" customHeight="true" outlineLevel="0" collapsed="false">
      <c r="A889" s="274"/>
      <c r="B889" s="317" t="s">
        <v>105</v>
      </c>
      <c r="C889" s="282" t="n">
        <v>929</v>
      </c>
      <c r="D889" s="290" t="n">
        <v>11</v>
      </c>
      <c r="E889" s="283" t="s">
        <v>33</v>
      </c>
      <c r="F889" s="283" t="s">
        <v>726</v>
      </c>
      <c r="G889" s="327"/>
      <c r="H889" s="284" t="n">
        <f aca="false">H891</f>
        <v>0</v>
      </c>
      <c r="I889" s="396"/>
      <c r="J889" s="396"/>
      <c r="K889" s="359"/>
      <c r="L889" s="391"/>
      <c r="M889" s="359"/>
      <c r="N889" s="359"/>
      <c r="O889" s="361"/>
      <c r="P889" s="361" t="n">
        <f aca="false">P891</f>
        <v>15672.5</v>
      </c>
      <c r="Q889" s="315" t="n">
        <f aca="false">Q890</f>
        <v>5134.1</v>
      </c>
      <c r="S889" s="199"/>
      <c r="U889" s="199"/>
    </row>
    <row r="890" customFormat="false" ht="50.25" hidden="false" customHeight="true" outlineLevel="0" collapsed="false">
      <c r="A890" s="274"/>
      <c r="B890" s="281" t="s">
        <v>91</v>
      </c>
      <c r="C890" s="282" t="n">
        <v>929</v>
      </c>
      <c r="D890" s="290" t="n">
        <v>11</v>
      </c>
      <c r="E890" s="283" t="s">
        <v>33</v>
      </c>
      <c r="F890" s="283" t="s">
        <v>727</v>
      </c>
      <c r="G890" s="327"/>
      <c r="H890" s="284"/>
      <c r="I890" s="396"/>
      <c r="J890" s="396"/>
      <c r="K890" s="359"/>
      <c r="L890" s="391"/>
      <c r="M890" s="359"/>
      <c r="N890" s="359"/>
      <c r="O890" s="361"/>
      <c r="P890" s="361" t="n">
        <f aca="false">P889</f>
        <v>15672.5</v>
      </c>
      <c r="Q890" s="315" t="n">
        <f aca="false">Q891</f>
        <v>5134.1</v>
      </c>
      <c r="S890" s="199"/>
      <c r="U890" s="199"/>
    </row>
    <row r="891" customFormat="false" ht="66.75" hidden="false" customHeight="true" outlineLevel="0" collapsed="false">
      <c r="A891" s="274"/>
      <c r="B891" s="281" t="s">
        <v>327</v>
      </c>
      <c r="C891" s="282" t="n">
        <v>929</v>
      </c>
      <c r="D891" s="290" t="n">
        <v>11</v>
      </c>
      <c r="E891" s="283" t="s">
        <v>33</v>
      </c>
      <c r="F891" s="283" t="s">
        <v>727</v>
      </c>
      <c r="G891" s="327" t="s">
        <v>328</v>
      </c>
      <c r="H891" s="284" t="n">
        <v>0</v>
      </c>
      <c r="I891" s="396"/>
      <c r="J891" s="396"/>
      <c r="K891" s="359"/>
      <c r="L891" s="391"/>
      <c r="M891" s="359"/>
      <c r="N891" s="359"/>
      <c r="O891" s="361"/>
      <c r="P891" s="361" t="n">
        <v>15672.5</v>
      </c>
      <c r="Q891" s="315" t="n">
        <v>5134.1</v>
      </c>
      <c r="S891" s="199"/>
      <c r="U891" s="199"/>
    </row>
    <row r="892" customFormat="false" ht="34.5" hidden="false" customHeight="true" outlineLevel="0" collapsed="false">
      <c r="A892" s="274"/>
      <c r="B892" s="281" t="s">
        <v>728</v>
      </c>
      <c r="C892" s="282" t="n">
        <v>929</v>
      </c>
      <c r="D892" s="290" t="n">
        <v>11</v>
      </c>
      <c r="E892" s="283" t="s">
        <v>33</v>
      </c>
      <c r="F892" s="290" t="s">
        <v>729</v>
      </c>
      <c r="G892" s="290"/>
      <c r="H892" s="284" t="n">
        <f aca="false">H893</f>
        <v>0</v>
      </c>
      <c r="I892" s="396"/>
      <c r="J892" s="396"/>
      <c r="K892" s="359"/>
      <c r="L892" s="391"/>
      <c r="M892" s="359"/>
      <c r="N892" s="359"/>
      <c r="O892" s="361"/>
      <c r="P892" s="361" t="n">
        <f aca="false">P893</f>
        <v>1400</v>
      </c>
      <c r="Q892" s="315" t="n">
        <f aca="false">Q893</f>
        <v>2030</v>
      </c>
      <c r="S892" s="199"/>
      <c r="U892" s="199"/>
    </row>
    <row r="893" customFormat="false" ht="34.5" hidden="false" customHeight="true" outlineLevel="0" collapsed="false">
      <c r="A893" s="274"/>
      <c r="B893" s="281" t="s">
        <v>730</v>
      </c>
      <c r="C893" s="282" t="n">
        <v>929</v>
      </c>
      <c r="D893" s="290" t="n">
        <v>11</v>
      </c>
      <c r="E893" s="283" t="s">
        <v>33</v>
      </c>
      <c r="F893" s="290" t="s">
        <v>731</v>
      </c>
      <c r="G893" s="290"/>
      <c r="H893" s="284" t="n">
        <f aca="false">H894</f>
        <v>0</v>
      </c>
      <c r="I893" s="396"/>
      <c r="J893" s="396"/>
      <c r="K893" s="359"/>
      <c r="L893" s="391"/>
      <c r="M893" s="359"/>
      <c r="N893" s="359"/>
      <c r="O893" s="361"/>
      <c r="P893" s="361" t="n">
        <f aca="false">P894</f>
        <v>1400</v>
      </c>
      <c r="Q893" s="315" t="n">
        <f aca="false">Q894</f>
        <v>2030</v>
      </c>
      <c r="S893" s="199"/>
      <c r="U893" s="199"/>
    </row>
    <row r="894" customFormat="false" ht="49.5" hidden="false" customHeight="true" outlineLevel="0" collapsed="false">
      <c r="A894" s="274"/>
      <c r="B894" s="281" t="s">
        <v>40</v>
      </c>
      <c r="C894" s="282" t="n">
        <v>929</v>
      </c>
      <c r="D894" s="290" t="n">
        <v>11</v>
      </c>
      <c r="E894" s="283" t="s">
        <v>33</v>
      </c>
      <c r="F894" s="290" t="s">
        <v>731</v>
      </c>
      <c r="G894" s="327" t="s">
        <v>41</v>
      </c>
      <c r="H894" s="284" t="n">
        <v>0</v>
      </c>
      <c r="I894" s="396"/>
      <c r="J894" s="396"/>
      <c r="K894" s="359"/>
      <c r="L894" s="391"/>
      <c r="M894" s="359"/>
      <c r="N894" s="359"/>
      <c r="O894" s="361"/>
      <c r="P894" s="361" t="n">
        <v>1400</v>
      </c>
      <c r="Q894" s="315" t="n">
        <v>2030</v>
      </c>
      <c r="S894" s="199"/>
      <c r="U894" s="199"/>
    </row>
    <row r="895" customFormat="false" ht="32.25" hidden="false" customHeight="true" outlineLevel="0" collapsed="false">
      <c r="A895" s="274"/>
      <c r="B895" s="317" t="s">
        <v>261</v>
      </c>
      <c r="C895" s="282" t="n">
        <v>929</v>
      </c>
      <c r="D895" s="290" t="n">
        <v>11</v>
      </c>
      <c r="E895" s="399" t="s">
        <v>33</v>
      </c>
      <c r="F895" s="281" t="s">
        <v>262</v>
      </c>
      <c r="G895" s="362"/>
      <c r="H895" s="284"/>
      <c r="I895" s="396"/>
      <c r="J895" s="396"/>
      <c r="K895" s="359"/>
      <c r="L895" s="391"/>
      <c r="M895" s="359"/>
      <c r="N895" s="359"/>
      <c r="O895" s="361"/>
      <c r="P895" s="361"/>
      <c r="Q895" s="315" t="n">
        <f aca="false">Q896</f>
        <v>977</v>
      </c>
      <c r="S895" s="199"/>
      <c r="U895" s="199"/>
    </row>
    <row r="896" customFormat="false" ht="49.5" hidden="false" customHeight="true" outlineLevel="0" collapsed="false">
      <c r="A896" s="274"/>
      <c r="B896" s="281" t="s">
        <v>732</v>
      </c>
      <c r="C896" s="282" t="n">
        <v>929</v>
      </c>
      <c r="D896" s="290" t="n">
        <v>11</v>
      </c>
      <c r="E896" s="399" t="s">
        <v>33</v>
      </c>
      <c r="F896" s="281" t="s">
        <v>733</v>
      </c>
      <c r="G896" s="362"/>
      <c r="H896" s="284"/>
      <c r="I896" s="396"/>
      <c r="J896" s="396"/>
      <c r="K896" s="359"/>
      <c r="L896" s="391"/>
      <c r="M896" s="359"/>
      <c r="N896" s="359"/>
      <c r="O896" s="361"/>
      <c r="P896" s="361"/>
      <c r="Q896" s="315" t="n">
        <f aca="false">Q897</f>
        <v>977</v>
      </c>
      <c r="S896" s="199"/>
      <c r="U896" s="199"/>
    </row>
    <row r="897" customFormat="false" ht="18" hidden="false" customHeight="true" outlineLevel="0" collapsed="false">
      <c r="A897" s="274"/>
      <c r="B897" s="281" t="s">
        <v>72</v>
      </c>
      <c r="C897" s="282" t="n">
        <v>929</v>
      </c>
      <c r="D897" s="290" t="n">
        <v>11</v>
      </c>
      <c r="E897" s="399" t="s">
        <v>33</v>
      </c>
      <c r="F897" s="281" t="s">
        <v>733</v>
      </c>
      <c r="G897" s="362" t="s">
        <v>73</v>
      </c>
      <c r="H897" s="284"/>
      <c r="I897" s="396"/>
      <c r="J897" s="396"/>
      <c r="K897" s="359"/>
      <c r="L897" s="391"/>
      <c r="M897" s="359"/>
      <c r="N897" s="359"/>
      <c r="O897" s="361"/>
      <c r="P897" s="361"/>
      <c r="Q897" s="315" t="n">
        <v>977</v>
      </c>
      <c r="S897" s="199"/>
      <c r="U897" s="199"/>
    </row>
    <row r="898" customFormat="false" ht="31.5" hidden="false" customHeight="false" outlineLevel="0" collapsed="false">
      <c r="A898" s="274"/>
      <c r="B898" s="281" t="s">
        <v>734</v>
      </c>
      <c r="C898" s="282" t="n">
        <v>929</v>
      </c>
      <c r="D898" s="290" t="n">
        <v>11</v>
      </c>
      <c r="E898" s="283" t="s">
        <v>61</v>
      </c>
      <c r="F898" s="290"/>
      <c r="G898" s="327"/>
      <c r="H898" s="284" t="n">
        <f aca="false">H899</f>
        <v>0</v>
      </c>
      <c r="I898" s="396"/>
      <c r="J898" s="396"/>
      <c r="K898" s="359"/>
      <c r="L898" s="391"/>
      <c r="M898" s="359"/>
      <c r="N898" s="359"/>
      <c r="O898" s="361"/>
      <c r="P898" s="361" t="n">
        <f aca="false">P899</f>
        <v>1263.4</v>
      </c>
      <c r="Q898" s="315" t="n">
        <f aca="false">H898+P898</f>
        <v>1263.4</v>
      </c>
      <c r="S898" s="199"/>
      <c r="U898" s="199"/>
    </row>
    <row r="899" customFormat="false" ht="31.5" hidden="false" customHeight="false" outlineLevel="0" collapsed="false">
      <c r="A899" s="274"/>
      <c r="B899" s="317" t="s">
        <v>84</v>
      </c>
      <c r="C899" s="282" t="n">
        <v>929</v>
      </c>
      <c r="D899" s="290" t="n">
        <v>11</v>
      </c>
      <c r="E899" s="283" t="s">
        <v>61</v>
      </c>
      <c r="F899" s="290" t="s">
        <v>37</v>
      </c>
      <c r="G899" s="327"/>
      <c r="H899" s="284" t="n">
        <f aca="false">H900</f>
        <v>0</v>
      </c>
      <c r="I899" s="396"/>
      <c r="J899" s="396"/>
      <c r="K899" s="359"/>
      <c r="L899" s="391"/>
      <c r="M899" s="359"/>
      <c r="N899" s="359"/>
      <c r="O899" s="361"/>
      <c r="P899" s="361" t="n">
        <f aca="false">P900</f>
        <v>1263.4</v>
      </c>
      <c r="Q899" s="315" t="n">
        <f aca="false">H899+P899</f>
        <v>1263.4</v>
      </c>
      <c r="S899" s="199"/>
      <c r="U899" s="199"/>
    </row>
    <row r="900" customFormat="false" ht="15.75" hidden="false" customHeight="false" outlineLevel="0" collapsed="false">
      <c r="A900" s="274"/>
      <c r="B900" s="281" t="s">
        <v>38</v>
      </c>
      <c r="C900" s="282" t="n">
        <v>929</v>
      </c>
      <c r="D900" s="290" t="n">
        <v>11</v>
      </c>
      <c r="E900" s="283" t="s">
        <v>61</v>
      </c>
      <c r="F900" s="290" t="s">
        <v>39</v>
      </c>
      <c r="G900" s="327"/>
      <c r="H900" s="284" t="n">
        <f aca="false">H901</f>
        <v>0</v>
      </c>
      <c r="I900" s="396"/>
      <c r="J900" s="396"/>
      <c r="K900" s="359"/>
      <c r="L900" s="391"/>
      <c r="M900" s="359"/>
      <c r="N900" s="359"/>
      <c r="O900" s="361"/>
      <c r="P900" s="361" t="n">
        <f aca="false">P901</f>
        <v>1263.4</v>
      </c>
      <c r="Q900" s="315" t="n">
        <f aca="false">H900+P900</f>
        <v>1263.4</v>
      </c>
      <c r="S900" s="199"/>
      <c r="U900" s="199"/>
    </row>
    <row r="901" customFormat="false" ht="49.5" hidden="false" customHeight="true" outlineLevel="0" collapsed="false">
      <c r="A901" s="274"/>
      <c r="B901" s="281" t="s">
        <v>40</v>
      </c>
      <c r="C901" s="282" t="n">
        <v>929</v>
      </c>
      <c r="D901" s="290" t="n">
        <v>11</v>
      </c>
      <c r="E901" s="283" t="s">
        <v>61</v>
      </c>
      <c r="F901" s="290" t="s">
        <v>39</v>
      </c>
      <c r="G901" s="327" t="s">
        <v>41</v>
      </c>
      <c r="H901" s="284" t="n">
        <v>0</v>
      </c>
      <c r="I901" s="396"/>
      <c r="J901" s="396"/>
      <c r="K901" s="359"/>
      <c r="L901" s="391"/>
      <c r="M901" s="359"/>
      <c r="N901" s="359"/>
      <c r="O901" s="361"/>
      <c r="P901" s="361" t="n">
        <v>1263.4</v>
      </c>
      <c r="Q901" s="315" t="n">
        <f aca="false">H901+P901</f>
        <v>1263.4</v>
      </c>
      <c r="S901" s="199"/>
      <c r="U901" s="199"/>
    </row>
    <row r="902" customFormat="false" ht="51" hidden="false" customHeight="true" outlineLevel="0" collapsed="false">
      <c r="A902" s="400" t="s">
        <v>735</v>
      </c>
      <c r="B902" s="372" t="s">
        <v>736</v>
      </c>
      <c r="C902" s="401" t="s">
        <v>737</v>
      </c>
      <c r="D902" s="283"/>
      <c r="E902" s="283"/>
      <c r="F902" s="283"/>
      <c r="G902" s="283"/>
      <c r="H902" s="393" t="n">
        <f aca="false">H903+H938</f>
        <v>1992.5</v>
      </c>
      <c r="I902" s="393" t="n">
        <f aca="false">I903+I938</f>
        <v>0</v>
      </c>
      <c r="J902" s="393" t="n">
        <f aca="false">J903+J938</f>
        <v>0</v>
      </c>
      <c r="K902" s="393" t="n">
        <f aca="false">K903+K938</f>
        <v>0</v>
      </c>
      <c r="L902" s="393" t="n">
        <f aca="false">L903+L938</f>
        <v>0</v>
      </c>
      <c r="M902" s="393" t="n">
        <f aca="false">M903+M938</f>
        <v>1194</v>
      </c>
      <c r="N902" s="393" t="n">
        <f aca="false">N903+N938</f>
        <v>0</v>
      </c>
      <c r="O902" s="393" t="n">
        <f aca="false">O903+O938</f>
        <v>1992.5</v>
      </c>
      <c r="P902" s="393" t="n">
        <f aca="false">P903+P938</f>
        <v>608</v>
      </c>
      <c r="Q902" s="402" t="n">
        <f aca="false">Q903</f>
        <v>3653.97</v>
      </c>
      <c r="S902" s="199"/>
      <c r="U902" s="199"/>
    </row>
    <row r="903" customFormat="false" ht="15.75" hidden="false" customHeight="false" outlineLevel="0" collapsed="false">
      <c r="A903" s="274"/>
      <c r="B903" s="346" t="s">
        <v>305</v>
      </c>
      <c r="C903" s="282" t="n">
        <v>934</v>
      </c>
      <c r="D903" s="283" t="s">
        <v>67</v>
      </c>
      <c r="E903" s="283"/>
      <c r="F903" s="283"/>
      <c r="G903" s="283"/>
      <c r="H903" s="284" t="n">
        <f aca="false">H904+H934</f>
        <v>1992.5</v>
      </c>
      <c r="I903" s="284" t="n">
        <f aca="false">I904+I934</f>
        <v>0</v>
      </c>
      <c r="J903" s="284" t="n">
        <f aca="false">J904+J934</f>
        <v>0</v>
      </c>
      <c r="K903" s="284" t="n">
        <f aca="false">K904+K934</f>
        <v>0</v>
      </c>
      <c r="L903" s="284" t="n">
        <f aca="false">L904+L934</f>
        <v>0</v>
      </c>
      <c r="M903" s="284" t="n">
        <f aca="false">M904+M934</f>
        <v>1194</v>
      </c>
      <c r="N903" s="284" t="n">
        <f aca="false">N904+N934</f>
        <v>0</v>
      </c>
      <c r="O903" s="284" t="n">
        <f aca="false">O904+O934</f>
        <v>1992.5</v>
      </c>
      <c r="P903" s="284" t="n">
        <f aca="false">P904+P934</f>
        <v>608</v>
      </c>
      <c r="Q903" s="315" t="n">
        <f aca="false">Q904</f>
        <v>3653.97</v>
      </c>
      <c r="S903" s="199"/>
      <c r="U903" s="199"/>
    </row>
    <row r="904" customFormat="false" ht="31.5" hidden="false" customHeight="false" outlineLevel="0" collapsed="false">
      <c r="A904" s="274"/>
      <c r="B904" s="233" t="s">
        <v>306</v>
      </c>
      <c r="C904" s="282" t="n">
        <v>934</v>
      </c>
      <c r="D904" s="283" t="s">
        <v>67</v>
      </c>
      <c r="E904" s="283" t="s">
        <v>67</v>
      </c>
      <c r="F904" s="283"/>
      <c r="G904" s="283"/>
      <c r="H904" s="284" t="n">
        <f aca="false">H916+H919+H929+H925+H950</f>
        <v>1992.5</v>
      </c>
      <c r="I904" s="284" t="n">
        <f aca="false">I916+I919+I929+I925+I950</f>
        <v>0</v>
      </c>
      <c r="J904" s="284" t="n">
        <f aca="false">J916+J919+J929+J925+J950</f>
        <v>0</v>
      </c>
      <c r="K904" s="284" t="n">
        <f aca="false">K916+K919+K929+K925+K950</f>
        <v>0</v>
      </c>
      <c r="L904" s="284" t="n">
        <f aca="false">L916+L919+L929+L925+L950</f>
        <v>0</v>
      </c>
      <c r="M904" s="284" t="n">
        <f aca="false">M916+M919+M929+M925+M950</f>
        <v>1194</v>
      </c>
      <c r="N904" s="284" t="n">
        <f aca="false">N916+N919+N929+N925+N950</f>
        <v>0</v>
      </c>
      <c r="O904" s="284" t="n">
        <f aca="false">O916+O919+O929+O925+O950</f>
        <v>1992.5</v>
      </c>
      <c r="P904" s="284" t="n">
        <f aca="false">P916+P919+P929+P925+P950</f>
        <v>608</v>
      </c>
      <c r="Q904" s="315" t="n">
        <f aca="false">Q916+Q919+Q929+Q925+Q950+Q947</f>
        <v>3653.97</v>
      </c>
      <c r="S904" s="199"/>
      <c r="U904" s="199"/>
    </row>
    <row r="905" customFormat="false" ht="15.75" hidden="true" customHeight="false" outlineLevel="0" collapsed="false">
      <c r="A905" s="274"/>
      <c r="B905" s="364"/>
      <c r="C905" s="282"/>
      <c r="D905" s="283"/>
      <c r="E905" s="283"/>
      <c r="F905" s="283"/>
      <c r="G905" s="283"/>
      <c r="H905" s="284"/>
      <c r="I905" s="396"/>
      <c r="J905" s="396"/>
      <c r="K905" s="359"/>
      <c r="L905" s="391"/>
      <c r="M905" s="359"/>
      <c r="N905" s="359"/>
      <c r="O905" s="284"/>
      <c r="P905" s="284"/>
      <c r="Q905" s="315" t="n">
        <f aca="false">H905+P905</f>
        <v>0</v>
      </c>
      <c r="S905" s="199"/>
      <c r="U905" s="199"/>
    </row>
    <row r="906" customFormat="false" ht="15.75" hidden="true" customHeight="false" outlineLevel="0" collapsed="false">
      <c r="A906" s="274"/>
      <c r="B906" s="364"/>
      <c r="C906" s="282"/>
      <c r="D906" s="283"/>
      <c r="E906" s="283"/>
      <c r="F906" s="283"/>
      <c r="G906" s="283"/>
      <c r="H906" s="284"/>
      <c r="I906" s="358"/>
      <c r="J906" s="358"/>
      <c r="K906" s="359"/>
      <c r="L906" s="391"/>
      <c r="M906" s="359"/>
      <c r="N906" s="359"/>
      <c r="O906" s="284"/>
      <c r="P906" s="284"/>
      <c r="Q906" s="315" t="n">
        <f aca="false">H906+P906</f>
        <v>0</v>
      </c>
      <c r="S906" s="199"/>
      <c r="U906" s="199"/>
    </row>
    <row r="907" customFormat="false" ht="15.75" hidden="true" customHeight="false" outlineLevel="0" collapsed="false">
      <c r="A907" s="274"/>
      <c r="B907" s="233"/>
      <c r="C907" s="282"/>
      <c r="D907" s="283"/>
      <c r="E907" s="283"/>
      <c r="F907" s="283"/>
      <c r="G907" s="283"/>
      <c r="H907" s="284"/>
      <c r="I907" s="358"/>
      <c r="J907" s="358"/>
      <c r="K907" s="359"/>
      <c r="L907" s="391"/>
      <c r="M907" s="359"/>
      <c r="N907" s="359"/>
      <c r="O907" s="284"/>
      <c r="P907" s="284"/>
      <c r="Q907" s="315" t="n">
        <f aca="false">H907+P907</f>
        <v>0</v>
      </c>
      <c r="S907" s="199"/>
      <c r="U907" s="199"/>
    </row>
    <row r="908" customFormat="false" ht="15.75" hidden="true" customHeight="false" outlineLevel="0" collapsed="false">
      <c r="A908" s="274"/>
      <c r="B908" s="233"/>
      <c r="C908" s="282"/>
      <c r="D908" s="283"/>
      <c r="E908" s="283"/>
      <c r="F908" s="283"/>
      <c r="G908" s="283"/>
      <c r="H908" s="284"/>
      <c r="I908" s="358"/>
      <c r="J908" s="358"/>
      <c r="K908" s="359"/>
      <c r="L908" s="391"/>
      <c r="M908" s="359"/>
      <c r="N908" s="359"/>
      <c r="O908" s="284"/>
      <c r="P908" s="284"/>
      <c r="Q908" s="315" t="n">
        <f aca="false">H908+P908</f>
        <v>0</v>
      </c>
      <c r="S908" s="199"/>
      <c r="U908" s="199"/>
    </row>
    <row r="909" customFormat="false" ht="15.75" hidden="true" customHeight="false" outlineLevel="0" collapsed="false">
      <c r="A909" s="274"/>
      <c r="B909" s="233"/>
      <c r="C909" s="282"/>
      <c r="D909" s="283"/>
      <c r="E909" s="283"/>
      <c r="F909" s="283"/>
      <c r="G909" s="283"/>
      <c r="H909" s="284"/>
      <c r="I909" s="396"/>
      <c r="J909" s="396"/>
      <c r="K909" s="359"/>
      <c r="L909" s="391"/>
      <c r="M909" s="359"/>
      <c r="N909" s="359"/>
      <c r="O909" s="284"/>
      <c r="P909" s="284"/>
      <c r="Q909" s="315" t="n">
        <f aca="false">H909+P909</f>
        <v>0</v>
      </c>
      <c r="S909" s="199"/>
      <c r="U909" s="199"/>
    </row>
    <row r="910" customFormat="false" ht="15.75" hidden="true" customHeight="false" outlineLevel="0" collapsed="false">
      <c r="A910" s="274"/>
      <c r="B910" s="233"/>
      <c r="C910" s="282"/>
      <c r="D910" s="283"/>
      <c r="E910" s="283"/>
      <c r="F910" s="283"/>
      <c r="G910" s="283"/>
      <c r="H910" s="284"/>
      <c r="I910" s="395"/>
      <c r="J910" s="395"/>
      <c r="K910" s="359"/>
      <c r="L910" s="391"/>
      <c r="M910" s="359"/>
      <c r="N910" s="359"/>
      <c r="O910" s="284"/>
      <c r="P910" s="284"/>
      <c r="Q910" s="315" t="n">
        <f aca="false">H910+P910</f>
        <v>0</v>
      </c>
      <c r="S910" s="199"/>
      <c r="U910" s="199"/>
    </row>
    <row r="911" customFormat="false" ht="15.75" hidden="true" customHeight="false" outlineLevel="0" collapsed="false">
      <c r="A911" s="274"/>
      <c r="B911" s="233"/>
      <c r="C911" s="282"/>
      <c r="D911" s="283"/>
      <c r="E911" s="283"/>
      <c r="F911" s="283"/>
      <c r="G911" s="283"/>
      <c r="H911" s="284"/>
      <c r="I911" s="395"/>
      <c r="J911" s="395"/>
      <c r="K911" s="359"/>
      <c r="L911" s="391"/>
      <c r="M911" s="359"/>
      <c r="N911" s="359"/>
      <c r="O911" s="284"/>
      <c r="P911" s="284"/>
      <c r="Q911" s="315" t="n">
        <f aca="false">H911+P911</f>
        <v>0</v>
      </c>
      <c r="S911" s="199"/>
      <c r="U911" s="199"/>
    </row>
    <row r="912" customFormat="false" ht="15.75" hidden="true" customHeight="false" outlineLevel="0" collapsed="false">
      <c r="A912" s="274"/>
      <c r="B912" s="233"/>
      <c r="C912" s="282"/>
      <c r="D912" s="283"/>
      <c r="E912" s="283"/>
      <c r="F912" s="283"/>
      <c r="G912" s="283"/>
      <c r="H912" s="284"/>
      <c r="I912" s="395"/>
      <c r="J912" s="395"/>
      <c r="K912" s="359"/>
      <c r="L912" s="391"/>
      <c r="M912" s="359"/>
      <c r="N912" s="359"/>
      <c r="O912" s="284"/>
      <c r="P912" s="284"/>
      <c r="Q912" s="315" t="n">
        <f aca="false">H912+P912</f>
        <v>0</v>
      </c>
      <c r="S912" s="199"/>
      <c r="U912" s="199"/>
    </row>
    <row r="913" customFormat="false" ht="15.75" hidden="true" customHeight="false" outlineLevel="0" collapsed="false">
      <c r="A913" s="274"/>
      <c r="B913" s="233"/>
      <c r="C913" s="282"/>
      <c r="D913" s="283"/>
      <c r="E913" s="283"/>
      <c r="F913" s="283"/>
      <c r="G913" s="283"/>
      <c r="H913" s="284"/>
      <c r="I913" s="358"/>
      <c r="J913" s="358"/>
      <c r="K913" s="359"/>
      <c r="L913" s="391"/>
      <c r="M913" s="359"/>
      <c r="N913" s="359"/>
      <c r="O913" s="284"/>
      <c r="P913" s="284"/>
      <c r="Q913" s="315" t="n">
        <f aca="false">H913+P913</f>
        <v>0</v>
      </c>
      <c r="S913" s="199"/>
      <c r="U913" s="199"/>
    </row>
    <row r="914" customFormat="false" ht="15.75" hidden="true" customHeight="false" outlineLevel="0" collapsed="false">
      <c r="A914" s="274"/>
      <c r="B914" s="233"/>
      <c r="C914" s="282"/>
      <c r="D914" s="283"/>
      <c r="E914" s="283"/>
      <c r="F914" s="283"/>
      <c r="G914" s="283"/>
      <c r="H914" s="284"/>
      <c r="I914" s="358"/>
      <c r="J914" s="358"/>
      <c r="K914" s="359"/>
      <c r="L914" s="391"/>
      <c r="M914" s="359"/>
      <c r="N914" s="359"/>
      <c r="O914" s="284"/>
      <c r="P914" s="284"/>
      <c r="Q914" s="315" t="n">
        <f aca="false">H914+P914</f>
        <v>0</v>
      </c>
      <c r="S914" s="199"/>
      <c r="U914" s="199"/>
    </row>
    <row r="915" customFormat="false" ht="15.75" hidden="true" customHeight="false" outlineLevel="0" collapsed="false">
      <c r="A915" s="274"/>
      <c r="B915" s="233"/>
      <c r="C915" s="282"/>
      <c r="D915" s="283"/>
      <c r="E915" s="283"/>
      <c r="F915" s="283"/>
      <c r="G915" s="283"/>
      <c r="H915" s="284"/>
      <c r="I915" s="358"/>
      <c r="J915" s="358"/>
      <c r="K915" s="359"/>
      <c r="L915" s="391"/>
      <c r="M915" s="359"/>
      <c r="N915" s="359"/>
      <c r="O915" s="284"/>
      <c r="P915" s="284"/>
      <c r="Q915" s="315" t="n">
        <f aca="false">H915+P915</f>
        <v>0</v>
      </c>
      <c r="S915" s="199"/>
      <c r="U915" s="199"/>
    </row>
    <row r="916" customFormat="false" ht="32.25" hidden="false" customHeight="true" outlineLevel="0" collapsed="false">
      <c r="A916" s="274"/>
      <c r="B916" s="281" t="s">
        <v>36</v>
      </c>
      <c r="C916" s="282" t="n">
        <v>934</v>
      </c>
      <c r="D916" s="283" t="s">
        <v>67</v>
      </c>
      <c r="E916" s="283" t="s">
        <v>67</v>
      </c>
      <c r="F916" s="290" t="s">
        <v>37</v>
      </c>
      <c r="G916" s="290"/>
      <c r="H916" s="284" t="n">
        <f aca="false">H917</f>
        <v>1113.5</v>
      </c>
      <c r="I916" s="284" t="n">
        <f aca="false">I917</f>
        <v>0</v>
      </c>
      <c r="J916" s="284" t="n">
        <f aca="false">J917</f>
        <v>0</v>
      </c>
      <c r="K916" s="284" t="n">
        <f aca="false">K917</f>
        <v>0</v>
      </c>
      <c r="L916" s="284" t="n">
        <f aca="false">L917</f>
        <v>0</v>
      </c>
      <c r="M916" s="284" t="n">
        <f aca="false">M917</f>
        <v>1194</v>
      </c>
      <c r="N916" s="284" t="n">
        <f aca="false">N917</f>
        <v>0</v>
      </c>
      <c r="O916" s="284" t="n">
        <f aca="false">O917</f>
        <v>1113.5</v>
      </c>
      <c r="P916" s="284" t="n">
        <f aca="false">P917</f>
        <v>90</v>
      </c>
      <c r="Q916" s="315" t="n">
        <f aca="false">H916+P916</f>
        <v>1203.5</v>
      </c>
      <c r="S916" s="199"/>
      <c r="U916" s="199"/>
    </row>
    <row r="917" customFormat="false" ht="15.75" hidden="false" customHeight="false" outlineLevel="0" collapsed="false">
      <c r="A917" s="274"/>
      <c r="B917" s="281" t="s">
        <v>38</v>
      </c>
      <c r="C917" s="282" t="n">
        <v>934</v>
      </c>
      <c r="D917" s="283" t="s">
        <v>67</v>
      </c>
      <c r="E917" s="283" t="s">
        <v>67</v>
      </c>
      <c r="F917" s="290" t="s">
        <v>39</v>
      </c>
      <c r="G917" s="290"/>
      <c r="H917" s="284" t="n">
        <f aca="false">H918</f>
        <v>1113.5</v>
      </c>
      <c r="I917" s="284" t="n">
        <f aca="false">I918</f>
        <v>0</v>
      </c>
      <c r="J917" s="284" t="n">
        <f aca="false">J918</f>
        <v>0</v>
      </c>
      <c r="K917" s="284" t="n">
        <f aca="false">K918</f>
        <v>0</v>
      </c>
      <c r="L917" s="284" t="n">
        <f aca="false">L918</f>
        <v>0</v>
      </c>
      <c r="M917" s="284" t="n">
        <f aca="false">M918</f>
        <v>1194</v>
      </c>
      <c r="N917" s="284" t="n">
        <f aca="false">N918</f>
        <v>0</v>
      </c>
      <c r="O917" s="284" t="n">
        <f aca="false">O918</f>
        <v>1113.5</v>
      </c>
      <c r="P917" s="284" t="n">
        <f aca="false">P918</f>
        <v>90</v>
      </c>
      <c r="Q917" s="315" t="n">
        <f aca="false">H917+P917</f>
        <v>1203.5</v>
      </c>
      <c r="S917" s="199"/>
      <c r="U917" s="199"/>
    </row>
    <row r="918" customFormat="false" ht="51" hidden="false" customHeight="true" outlineLevel="0" collapsed="false">
      <c r="A918" s="274"/>
      <c r="B918" s="281" t="s">
        <v>40</v>
      </c>
      <c r="C918" s="282" t="n">
        <v>934</v>
      </c>
      <c r="D918" s="283" t="s">
        <v>67</v>
      </c>
      <c r="E918" s="283" t="s">
        <v>67</v>
      </c>
      <c r="F918" s="290" t="s">
        <v>39</v>
      </c>
      <c r="G918" s="289" t="s">
        <v>41</v>
      </c>
      <c r="H918" s="284" t="n">
        <f aca="false">R918+S918</f>
        <v>1113.5</v>
      </c>
      <c r="I918" s="358"/>
      <c r="J918" s="358"/>
      <c r="K918" s="359"/>
      <c r="L918" s="391"/>
      <c r="M918" s="359" t="n">
        <v>1194</v>
      </c>
      <c r="N918" s="359"/>
      <c r="O918" s="361" t="n">
        <f aca="false">T918+U918</f>
        <v>1113.5</v>
      </c>
      <c r="P918" s="361" t="n">
        <v>90</v>
      </c>
      <c r="Q918" s="315" t="n">
        <f aca="false">H918+P918</f>
        <v>1203.5</v>
      </c>
      <c r="S918" s="199" t="n">
        <v>1113.5</v>
      </c>
      <c r="U918" s="199" t="n">
        <v>1113.5</v>
      </c>
    </row>
    <row r="919" customFormat="false" ht="15.75" hidden="true" customHeight="false" outlineLevel="0" collapsed="false">
      <c r="A919" s="274"/>
      <c r="B919" s="281" t="s">
        <v>213</v>
      </c>
      <c r="C919" s="282" t="n">
        <v>934</v>
      </c>
      <c r="D919" s="283" t="s">
        <v>67</v>
      </c>
      <c r="E919" s="283" t="s">
        <v>67</v>
      </c>
      <c r="F919" s="290" t="s">
        <v>183</v>
      </c>
      <c r="G919" s="321"/>
      <c r="H919" s="284" t="n">
        <f aca="false">H920</f>
        <v>0</v>
      </c>
      <c r="I919" s="358"/>
      <c r="J919" s="358"/>
      <c r="K919" s="359"/>
      <c r="L919" s="391"/>
      <c r="M919" s="359"/>
      <c r="N919" s="359"/>
      <c r="O919" s="361"/>
      <c r="P919" s="361"/>
      <c r="Q919" s="315" t="n">
        <f aca="false">H919+P919</f>
        <v>0</v>
      </c>
      <c r="S919" s="199"/>
      <c r="U919" s="199"/>
    </row>
    <row r="920" customFormat="false" ht="31.5" hidden="true" customHeight="false" outlineLevel="0" collapsed="false">
      <c r="A920" s="274"/>
      <c r="B920" s="233" t="s">
        <v>738</v>
      </c>
      <c r="C920" s="282" t="n">
        <v>934</v>
      </c>
      <c r="D920" s="321" t="s">
        <v>67</v>
      </c>
      <c r="E920" s="321" t="s">
        <v>67</v>
      </c>
      <c r="F920" s="321" t="s">
        <v>714</v>
      </c>
      <c r="G920" s="321"/>
      <c r="H920" s="284" t="n">
        <f aca="false">H921</f>
        <v>0</v>
      </c>
      <c r="I920" s="403"/>
      <c r="J920" s="403"/>
      <c r="K920" s="359"/>
      <c r="L920" s="391"/>
      <c r="M920" s="359"/>
      <c r="N920" s="359"/>
      <c r="O920" s="361"/>
      <c r="P920" s="361"/>
      <c r="Q920" s="315" t="n">
        <f aca="false">H920+P920</f>
        <v>0</v>
      </c>
      <c r="S920" s="199"/>
      <c r="U920" s="199"/>
    </row>
    <row r="921" customFormat="false" ht="31.5" hidden="true" customHeight="false" outlineLevel="0" collapsed="false">
      <c r="A921" s="296"/>
      <c r="B921" s="317" t="s">
        <v>657</v>
      </c>
      <c r="C921" s="282" t="n">
        <v>934</v>
      </c>
      <c r="D921" s="321" t="s">
        <v>67</v>
      </c>
      <c r="E921" s="321" t="s">
        <v>67</v>
      </c>
      <c r="F921" s="377" t="s">
        <v>614</v>
      </c>
      <c r="G921" s="377" t="n">
        <v>447</v>
      </c>
      <c r="H921" s="284"/>
      <c r="I921" s="404"/>
      <c r="J921" s="404"/>
      <c r="K921" s="359"/>
      <c r="L921" s="391"/>
      <c r="M921" s="359"/>
      <c r="N921" s="359"/>
      <c r="O921" s="361"/>
      <c r="P921" s="361"/>
      <c r="Q921" s="315" t="n">
        <f aca="false">H921+P921</f>
        <v>0</v>
      </c>
      <c r="S921" s="199"/>
      <c r="U921" s="199"/>
    </row>
    <row r="922" customFormat="false" ht="15.75" hidden="true" customHeight="false" outlineLevel="0" collapsed="false">
      <c r="A922" s="296"/>
      <c r="B922" s="364"/>
      <c r="C922" s="282"/>
      <c r="D922" s="283"/>
      <c r="E922" s="283"/>
      <c r="F922" s="283"/>
      <c r="G922" s="283"/>
      <c r="H922" s="284"/>
      <c r="I922" s="405"/>
      <c r="J922" s="405"/>
      <c r="K922" s="359"/>
      <c r="L922" s="391"/>
      <c r="M922" s="359"/>
      <c r="N922" s="359"/>
      <c r="O922" s="361"/>
      <c r="P922" s="361"/>
      <c r="Q922" s="315" t="n">
        <f aca="false">H922+P922</f>
        <v>0</v>
      </c>
      <c r="S922" s="199"/>
      <c r="U922" s="199"/>
    </row>
    <row r="923" customFormat="false" ht="15.75" hidden="true" customHeight="false" outlineLevel="0" collapsed="false">
      <c r="A923" s="296"/>
      <c r="B923" s="233"/>
      <c r="C923" s="282"/>
      <c r="D923" s="283"/>
      <c r="E923" s="283"/>
      <c r="F923" s="283"/>
      <c r="G923" s="283"/>
      <c r="H923" s="284"/>
      <c r="I923" s="406"/>
      <c r="J923" s="406"/>
      <c r="K923" s="359"/>
      <c r="L923" s="391"/>
      <c r="M923" s="359"/>
      <c r="N923" s="359"/>
      <c r="O923" s="361"/>
      <c r="P923" s="361"/>
      <c r="Q923" s="315" t="n">
        <f aca="false">H923+P923</f>
        <v>0</v>
      </c>
      <c r="S923" s="199"/>
      <c r="U923" s="199"/>
    </row>
    <row r="924" customFormat="false" ht="0.75" hidden="true" customHeight="true" outlineLevel="0" collapsed="false">
      <c r="A924" s="296"/>
      <c r="B924" s="233"/>
      <c r="C924" s="282"/>
      <c r="D924" s="283"/>
      <c r="E924" s="283"/>
      <c r="F924" s="283"/>
      <c r="G924" s="283"/>
      <c r="H924" s="284"/>
      <c r="I924" s="406"/>
      <c r="J924" s="406"/>
      <c r="K924" s="359"/>
      <c r="L924" s="391"/>
      <c r="M924" s="359"/>
      <c r="N924" s="359"/>
      <c r="O924" s="361"/>
      <c r="P924" s="361"/>
      <c r="Q924" s="315" t="n">
        <f aca="false">H924+P924</f>
        <v>0</v>
      </c>
      <c r="S924" s="199"/>
      <c r="U924" s="199"/>
    </row>
    <row r="925" customFormat="false" ht="31.5" hidden="false" customHeight="true" outlineLevel="0" collapsed="false">
      <c r="A925" s="296"/>
      <c r="B925" s="233" t="s">
        <v>739</v>
      </c>
      <c r="C925" s="282" t="n">
        <v>934</v>
      </c>
      <c r="D925" s="283" t="s">
        <v>67</v>
      </c>
      <c r="E925" s="283" t="s">
        <v>67</v>
      </c>
      <c r="F925" s="283" t="s">
        <v>740</v>
      </c>
      <c r="G925" s="283"/>
      <c r="H925" s="284" t="n">
        <f aca="false">H926</f>
        <v>879</v>
      </c>
      <c r="I925" s="284" t="n">
        <f aca="false">I926</f>
        <v>0</v>
      </c>
      <c r="J925" s="284" t="n">
        <f aca="false">J926</f>
        <v>0</v>
      </c>
      <c r="K925" s="284" t="n">
        <f aca="false">K926</f>
        <v>0</v>
      </c>
      <c r="L925" s="284" t="n">
        <f aca="false">L926</f>
        <v>0</v>
      </c>
      <c r="M925" s="284" t="n">
        <f aca="false">M926</f>
        <v>0</v>
      </c>
      <c r="N925" s="284" t="n">
        <f aca="false">N926</f>
        <v>0</v>
      </c>
      <c r="O925" s="284" t="n">
        <f aca="false">O926</f>
        <v>879</v>
      </c>
      <c r="P925" s="284" t="n">
        <f aca="false">P926</f>
        <v>86</v>
      </c>
      <c r="Q925" s="315" t="n">
        <f aca="false">H925+P925</f>
        <v>965</v>
      </c>
      <c r="S925" s="199"/>
      <c r="U925" s="199"/>
    </row>
    <row r="926" customFormat="false" ht="32.25" hidden="false" customHeight="true" outlineLevel="0" collapsed="false">
      <c r="A926" s="296"/>
      <c r="B926" s="281" t="s">
        <v>105</v>
      </c>
      <c r="C926" s="282" t="n">
        <v>934</v>
      </c>
      <c r="D926" s="283" t="s">
        <v>67</v>
      </c>
      <c r="E926" s="283" t="s">
        <v>67</v>
      </c>
      <c r="F926" s="283" t="s">
        <v>741</v>
      </c>
      <c r="G926" s="283"/>
      <c r="H926" s="284" t="n">
        <f aca="false">H928+H946</f>
        <v>879</v>
      </c>
      <c r="I926" s="284" t="n">
        <f aca="false">I928+I946</f>
        <v>0</v>
      </c>
      <c r="J926" s="284" t="n">
        <f aca="false">J928+J946</f>
        <v>0</v>
      </c>
      <c r="K926" s="284" t="n">
        <f aca="false">K928+K946</f>
        <v>0</v>
      </c>
      <c r="L926" s="284" t="n">
        <f aca="false">L928+L946</f>
        <v>0</v>
      </c>
      <c r="M926" s="284" t="n">
        <f aca="false">M928+M946</f>
        <v>0</v>
      </c>
      <c r="N926" s="284" t="n">
        <f aca="false">N928+N946</f>
        <v>0</v>
      </c>
      <c r="O926" s="284" t="n">
        <f aca="false">O928+O946</f>
        <v>879</v>
      </c>
      <c r="P926" s="284" t="n">
        <f aca="false">P928+P946</f>
        <v>86</v>
      </c>
      <c r="Q926" s="315" t="n">
        <f aca="false">H926+P926</f>
        <v>965</v>
      </c>
      <c r="S926" s="199"/>
      <c r="U926" s="199"/>
    </row>
    <row r="927" customFormat="false" ht="47.25" hidden="false" customHeight="true" outlineLevel="0" collapsed="false">
      <c r="A927" s="296"/>
      <c r="B927" s="281" t="s">
        <v>91</v>
      </c>
      <c r="C927" s="282" t="n">
        <v>934</v>
      </c>
      <c r="D927" s="283" t="s">
        <v>67</v>
      </c>
      <c r="E927" s="283" t="s">
        <v>67</v>
      </c>
      <c r="F927" s="283" t="s">
        <v>742</v>
      </c>
      <c r="G927" s="283"/>
      <c r="H927" s="284"/>
      <c r="I927" s="284"/>
      <c r="J927" s="284"/>
      <c r="K927" s="284"/>
      <c r="L927" s="284"/>
      <c r="M927" s="284"/>
      <c r="N927" s="284"/>
      <c r="O927" s="284"/>
      <c r="P927" s="284" t="n">
        <f aca="false">P926</f>
        <v>86</v>
      </c>
      <c r="Q927" s="315" t="n">
        <f aca="false">Q926</f>
        <v>965</v>
      </c>
      <c r="S927" s="199"/>
      <c r="U927" s="199"/>
    </row>
    <row r="928" customFormat="false" ht="33" hidden="false" customHeight="true" outlineLevel="0" collapsed="false">
      <c r="A928" s="296"/>
      <c r="B928" s="281" t="s">
        <v>93</v>
      </c>
      <c r="C928" s="282" t="n">
        <v>934</v>
      </c>
      <c r="D928" s="283" t="s">
        <v>67</v>
      </c>
      <c r="E928" s="283" t="s">
        <v>67</v>
      </c>
      <c r="F928" s="283" t="s">
        <v>742</v>
      </c>
      <c r="G928" s="283" t="s">
        <v>94</v>
      </c>
      <c r="H928" s="284" t="n">
        <f aca="false">R928+S928</f>
        <v>879</v>
      </c>
      <c r="I928" s="406"/>
      <c r="J928" s="406"/>
      <c r="K928" s="359"/>
      <c r="L928" s="391"/>
      <c r="M928" s="359"/>
      <c r="N928" s="359"/>
      <c r="O928" s="361" t="n">
        <f aca="false">T928+U928</f>
        <v>879</v>
      </c>
      <c r="P928" s="361" t="n">
        <v>-879</v>
      </c>
      <c r="Q928" s="315" t="n">
        <f aca="false">H928+P928</f>
        <v>0</v>
      </c>
      <c r="S928" s="199" t="n">
        <v>879</v>
      </c>
      <c r="U928" s="199" t="n">
        <v>879</v>
      </c>
    </row>
    <row r="929" customFormat="false" ht="31.5" hidden="true" customHeight="false" outlineLevel="0" collapsed="false">
      <c r="A929" s="296"/>
      <c r="B929" s="233" t="s">
        <v>108</v>
      </c>
      <c r="C929" s="282" t="n">
        <v>934</v>
      </c>
      <c r="D929" s="321" t="s">
        <v>67</v>
      </c>
      <c r="E929" s="321" t="s">
        <v>67</v>
      </c>
      <c r="F929" s="377" t="s">
        <v>109</v>
      </c>
      <c r="G929" s="377"/>
      <c r="H929" s="284" t="n">
        <f aca="false">H930+H932</f>
        <v>0</v>
      </c>
      <c r="I929" s="405"/>
      <c r="J929" s="405"/>
      <c r="K929" s="359"/>
      <c r="L929" s="391"/>
      <c r="M929" s="359"/>
      <c r="N929" s="359"/>
      <c r="O929" s="284" t="n">
        <f aca="false">O930+O932</f>
        <v>0</v>
      </c>
      <c r="P929" s="284"/>
      <c r="Q929" s="315" t="n">
        <f aca="false">H929+P929</f>
        <v>0</v>
      </c>
      <c r="S929" s="199"/>
      <c r="U929" s="199"/>
    </row>
    <row r="930" customFormat="false" ht="31.5" hidden="true" customHeight="false" outlineLevel="0" collapsed="false">
      <c r="A930" s="296"/>
      <c r="B930" s="385" t="s">
        <v>653</v>
      </c>
      <c r="C930" s="282" t="n">
        <v>934</v>
      </c>
      <c r="D930" s="283" t="s">
        <v>67</v>
      </c>
      <c r="E930" s="283" t="s">
        <v>67</v>
      </c>
      <c r="F930" s="283" t="s">
        <v>715</v>
      </c>
      <c r="G930" s="283"/>
      <c r="H930" s="284" t="n">
        <f aca="false">H931</f>
        <v>0</v>
      </c>
      <c r="I930" s="406"/>
      <c r="J930" s="406"/>
      <c r="K930" s="359"/>
      <c r="L930" s="391"/>
      <c r="M930" s="359"/>
      <c r="N930" s="359"/>
      <c r="O930" s="361"/>
      <c r="P930" s="361"/>
      <c r="Q930" s="315" t="n">
        <f aca="false">H930+P930</f>
        <v>0</v>
      </c>
      <c r="S930" s="199"/>
      <c r="U930" s="199"/>
    </row>
    <row r="931" customFormat="false" ht="31.5" hidden="true" customHeight="false" outlineLevel="0" collapsed="false">
      <c r="A931" s="296"/>
      <c r="B931" s="317" t="s">
        <v>657</v>
      </c>
      <c r="C931" s="282" t="n">
        <v>934</v>
      </c>
      <c r="D931" s="283" t="s">
        <v>67</v>
      </c>
      <c r="E931" s="283" t="s">
        <v>67</v>
      </c>
      <c r="F931" s="283" t="s">
        <v>715</v>
      </c>
      <c r="G931" s="283" t="s">
        <v>716</v>
      </c>
      <c r="H931" s="284"/>
      <c r="I931" s="406"/>
      <c r="J931" s="406"/>
      <c r="K931" s="359"/>
      <c r="L931" s="391"/>
      <c r="M931" s="359" t="n">
        <v>96</v>
      </c>
      <c r="N931" s="359"/>
      <c r="O931" s="361"/>
      <c r="P931" s="361"/>
      <c r="Q931" s="315" t="n">
        <f aca="false">H931+P931</f>
        <v>0</v>
      </c>
      <c r="S931" s="199"/>
      <c r="U931" s="199"/>
    </row>
    <row r="932" customFormat="false" ht="47.25" hidden="true" customHeight="false" outlineLevel="0" collapsed="false">
      <c r="A932" s="274"/>
      <c r="B932" s="233" t="s">
        <v>743</v>
      </c>
      <c r="C932" s="282" t="n">
        <v>934</v>
      </c>
      <c r="D932" s="283" t="s">
        <v>67</v>
      </c>
      <c r="E932" s="283" t="s">
        <v>67</v>
      </c>
      <c r="F932" s="283" t="s">
        <v>744</v>
      </c>
      <c r="G932" s="283"/>
      <c r="H932" s="284" t="n">
        <f aca="false">H933</f>
        <v>0</v>
      </c>
      <c r="I932" s="403"/>
      <c r="J932" s="403"/>
      <c r="K932" s="359"/>
      <c r="L932" s="359"/>
      <c r="M932" s="359"/>
      <c r="N932" s="359"/>
      <c r="O932" s="284" t="n">
        <f aca="false">O933</f>
        <v>0</v>
      </c>
      <c r="P932" s="284"/>
      <c r="Q932" s="315" t="n">
        <f aca="false">H932+P932</f>
        <v>0</v>
      </c>
      <c r="S932" s="199"/>
      <c r="U932" s="199"/>
    </row>
    <row r="933" customFormat="false" ht="52.5" hidden="true" customHeight="true" outlineLevel="0" collapsed="false">
      <c r="A933" s="296"/>
      <c r="B933" s="317" t="s">
        <v>657</v>
      </c>
      <c r="C933" s="282" t="n">
        <v>934</v>
      </c>
      <c r="D933" s="283" t="s">
        <v>67</v>
      </c>
      <c r="E933" s="283" t="s">
        <v>67</v>
      </c>
      <c r="F933" s="283" t="s">
        <v>744</v>
      </c>
      <c r="G933" s="283" t="s">
        <v>716</v>
      </c>
      <c r="H933" s="284" t="n">
        <f aca="false">R933+S933</f>
        <v>0</v>
      </c>
      <c r="I933" s="404"/>
      <c r="J933" s="404"/>
      <c r="K933" s="359"/>
      <c r="L933" s="359"/>
      <c r="M933" s="359" t="n">
        <v>220</v>
      </c>
      <c r="N933" s="359"/>
      <c r="O933" s="361" t="n">
        <f aca="false">T933+U933</f>
        <v>0</v>
      </c>
      <c r="P933" s="361"/>
      <c r="Q933" s="315" t="n">
        <f aca="false">H933+P933</f>
        <v>0</v>
      </c>
      <c r="S933" s="199"/>
      <c r="U933" s="199"/>
    </row>
    <row r="934" customFormat="false" ht="15.75" hidden="true" customHeight="false" outlineLevel="0" collapsed="false">
      <c r="A934" s="296"/>
      <c r="B934" s="233" t="s">
        <v>554</v>
      </c>
      <c r="C934" s="282" t="n">
        <v>934</v>
      </c>
      <c r="D934" s="321" t="s">
        <v>67</v>
      </c>
      <c r="E934" s="321" t="s">
        <v>150</v>
      </c>
      <c r="F934" s="319"/>
      <c r="G934" s="319"/>
      <c r="H934" s="361" t="n">
        <f aca="false">H935</f>
        <v>0</v>
      </c>
      <c r="I934" s="404"/>
      <c r="J934" s="404"/>
      <c r="K934" s="359"/>
      <c r="L934" s="359"/>
      <c r="M934" s="359"/>
      <c r="N934" s="359"/>
      <c r="O934" s="361"/>
      <c r="P934" s="361"/>
      <c r="Q934" s="315" t="n">
        <f aca="false">H934+P934</f>
        <v>0</v>
      </c>
      <c r="S934" s="199"/>
      <c r="U934" s="199"/>
    </row>
    <row r="935" customFormat="false" ht="31.5" hidden="true" customHeight="false" outlineLevel="0" collapsed="false">
      <c r="A935" s="296"/>
      <c r="B935" s="233" t="s">
        <v>108</v>
      </c>
      <c r="C935" s="282" t="n">
        <v>934</v>
      </c>
      <c r="D935" s="321" t="s">
        <v>67</v>
      </c>
      <c r="E935" s="321" t="s">
        <v>150</v>
      </c>
      <c r="F935" s="283" t="s">
        <v>687</v>
      </c>
      <c r="G935" s="319"/>
      <c r="H935" s="361" t="n">
        <f aca="false">H936</f>
        <v>0</v>
      </c>
      <c r="I935" s="404"/>
      <c r="J935" s="404"/>
      <c r="K935" s="359"/>
      <c r="L935" s="359"/>
      <c r="M935" s="359"/>
      <c r="N935" s="359"/>
      <c r="O935" s="361"/>
      <c r="P935" s="361"/>
      <c r="Q935" s="315" t="n">
        <f aca="false">H935+P935</f>
        <v>0</v>
      </c>
      <c r="S935" s="199"/>
      <c r="U935" s="199"/>
    </row>
    <row r="936" customFormat="false" ht="63" hidden="true" customHeight="false" outlineLevel="0" collapsed="false">
      <c r="A936" s="296"/>
      <c r="B936" s="233" t="s">
        <v>125</v>
      </c>
      <c r="C936" s="282" t="n">
        <v>934</v>
      </c>
      <c r="D936" s="321" t="s">
        <v>67</v>
      </c>
      <c r="E936" s="321" t="s">
        <v>150</v>
      </c>
      <c r="F936" s="283" t="s">
        <v>745</v>
      </c>
      <c r="G936" s="319"/>
      <c r="H936" s="361" t="n">
        <f aca="false">H937</f>
        <v>0</v>
      </c>
      <c r="I936" s="404"/>
      <c r="J936" s="404"/>
      <c r="K936" s="359"/>
      <c r="L936" s="359"/>
      <c r="M936" s="359"/>
      <c r="N936" s="359"/>
      <c r="O936" s="361"/>
      <c r="P936" s="361"/>
      <c r="Q936" s="315" t="n">
        <f aca="false">H936+P936</f>
        <v>0</v>
      </c>
      <c r="S936" s="199"/>
      <c r="U936" s="199"/>
    </row>
    <row r="937" customFormat="false" ht="15.75" hidden="true" customHeight="false" outlineLevel="0" collapsed="false">
      <c r="A937" s="296"/>
      <c r="B937" s="314" t="s">
        <v>623</v>
      </c>
      <c r="C937" s="282" t="n">
        <v>934</v>
      </c>
      <c r="D937" s="321" t="s">
        <v>67</v>
      </c>
      <c r="E937" s="321" t="s">
        <v>150</v>
      </c>
      <c r="F937" s="283" t="s">
        <v>745</v>
      </c>
      <c r="G937" s="283" t="s">
        <v>624</v>
      </c>
      <c r="H937" s="361"/>
      <c r="I937" s="404"/>
      <c r="J937" s="404"/>
      <c r="K937" s="359"/>
      <c r="L937" s="359"/>
      <c r="M937" s="359"/>
      <c r="N937" s="359"/>
      <c r="O937" s="361"/>
      <c r="P937" s="361"/>
      <c r="Q937" s="315" t="n">
        <f aca="false">H937+P937</f>
        <v>0</v>
      </c>
      <c r="S937" s="199"/>
      <c r="U937" s="199"/>
    </row>
    <row r="938" customFormat="false" ht="15.75" hidden="true" customHeight="false" outlineLevel="0" collapsed="false">
      <c r="A938" s="296"/>
      <c r="B938" s="281" t="s">
        <v>383</v>
      </c>
      <c r="C938" s="282" t="n">
        <v>934</v>
      </c>
      <c r="D938" s="283" t="s">
        <v>260</v>
      </c>
      <c r="E938" s="283"/>
      <c r="F938" s="283"/>
      <c r="G938" s="283"/>
      <c r="H938" s="284" t="n">
        <f aca="false">H939</f>
        <v>0</v>
      </c>
      <c r="I938" s="404"/>
      <c r="J938" s="404"/>
      <c r="K938" s="359"/>
      <c r="L938" s="359"/>
      <c r="M938" s="359"/>
      <c r="N938" s="359"/>
      <c r="O938" s="361"/>
      <c r="P938" s="361"/>
      <c r="Q938" s="315" t="n">
        <f aca="false">H938+P938</f>
        <v>0</v>
      </c>
      <c r="S938" s="199"/>
      <c r="U938" s="199"/>
    </row>
    <row r="939" customFormat="false" ht="15.75" hidden="true" customHeight="false" outlineLevel="0" collapsed="false">
      <c r="A939" s="296"/>
      <c r="B939" s="281" t="s">
        <v>649</v>
      </c>
      <c r="C939" s="282" t="n">
        <v>934</v>
      </c>
      <c r="D939" s="283" t="s">
        <v>260</v>
      </c>
      <c r="E939" s="283" t="s">
        <v>50</v>
      </c>
      <c r="F939" s="283"/>
      <c r="G939" s="283"/>
      <c r="H939" s="284" t="n">
        <f aca="false">H943+H940</f>
        <v>0</v>
      </c>
      <c r="I939" s="404"/>
      <c r="J939" s="404"/>
      <c r="K939" s="359"/>
      <c r="L939" s="359"/>
      <c r="M939" s="359"/>
      <c r="N939" s="359"/>
      <c r="O939" s="361"/>
      <c r="P939" s="361"/>
      <c r="Q939" s="315" t="n">
        <f aca="false">H939+P939</f>
        <v>0</v>
      </c>
      <c r="S939" s="199"/>
      <c r="U939" s="199"/>
    </row>
    <row r="940" customFormat="false" ht="15.75" hidden="true" customHeight="false" outlineLevel="0" collapsed="false">
      <c r="A940" s="296"/>
      <c r="B940" s="281" t="s">
        <v>213</v>
      </c>
      <c r="C940" s="282" t="n">
        <v>934</v>
      </c>
      <c r="D940" s="289" t="s">
        <v>260</v>
      </c>
      <c r="E940" s="289" t="s">
        <v>50</v>
      </c>
      <c r="F940" s="290" t="s">
        <v>183</v>
      </c>
      <c r="G940" s="283"/>
      <c r="H940" s="398" t="n">
        <f aca="false">H941</f>
        <v>0</v>
      </c>
      <c r="I940" s="404"/>
      <c r="J940" s="404"/>
      <c r="K940" s="359"/>
      <c r="L940" s="359"/>
      <c r="M940" s="359"/>
      <c r="N940" s="359"/>
      <c r="O940" s="361"/>
      <c r="P940" s="361"/>
      <c r="Q940" s="315" t="n">
        <f aca="false">H940+P940</f>
        <v>0</v>
      </c>
      <c r="S940" s="199"/>
      <c r="U940" s="199"/>
    </row>
    <row r="941" customFormat="false" ht="31.5" hidden="true" customHeight="false" outlineLevel="0" collapsed="false">
      <c r="A941" s="296"/>
      <c r="B941" s="233" t="s">
        <v>713</v>
      </c>
      <c r="C941" s="282" t="n">
        <v>934</v>
      </c>
      <c r="D941" s="289" t="s">
        <v>260</v>
      </c>
      <c r="E941" s="289" t="s">
        <v>50</v>
      </c>
      <c r="F941" s="290" t="s">
        <v>614</v>
      </c>
      <c r="G941" s="283"/>
      <c r="H941" s="398" t="n">
        <f aca="false">H942</f>
        <v>0</v>
      </c>
      <c r="I941" s="404"/>
      <c r="J941" s="404"/>
      <c r="K941" s="359"/>
      <c r="L941" s="359"/>
      <c r="M941" s="359"/>
      <c r="N941" s="359"/>
      <c r="O941" s="361"/>
      <c r="P941" s="361"/>
      <c r="Q941" s="315" t="n">
        <f aca="false">H941+P941</f>
        <v>0</v>
      </c>
      <c r="S941" s="199"/>
      <c r="U941" s="199"/>
    </row>
    <row r="942" customFormat="false" ht="31.5" hidden="true" customHeight="false" outlineLevel="0" collapsed="false">
      <c r="A942" s="296"/>
      <c r="B942" s="317" t="s">
        <v>654</v>
      </c>
      <c r="C942" s="282" t="n">
        <v>934</v>
      </c>
      <c r="D942" s="289" t="s">
        <v>260</v>
      </c>
      <c r="E942" s="289" t="s">
        <v>50</v>
      </c>
      <c r="F942" s="290" t="s">
        <v>614</v>
      </c>
      <c r="G942" s="283" t="s">
        <v>655</v>
      </c>
      <c r="H942" s="398"/>
      <c r="I942" s="404"/>
      <c r="J942" s="404"/>
      <c r="K942" s="359"/>
      <c r="L942" s="359"/>
      <c r="M942" s="359"/>
      <c r="N942" s="359"/>
      <c r="O942" s="361"/>
      <c r="P942" s="361"/>
      <c r="Q942" s="315" t="n">
        <f aca="false">H942+P942</f>
        <v>0</v>
      </c>
      <c r="S942" s="199"/>
      <c r="U942" s="199"/>
    </row>
    <row r="943" customFormat="false" ht="31.5" hidden="true" customHeight="false" outlineLevel="0" collapsed="false">
      <c r="A943" s="296"/>
      <c r="B943" s="233" t="s">
        <v>108</v>
      </c>
      <c r="C943" s="282" t="n">
        <v>934</v>
      </c>
      <c r="D943" s="283" t="s">
        <v>260</v>
      </c>
      <c r="E943" s="283" t="s">
        <v>50</v>
      </c>
      <c r="F943" s="283" t="s">
        <v>109</v>
      </c>
      <c r="G943" s="283"/>
      <c r="H943" s="284" t="n">
        <f aca="false">H944</f>
        <v>0</v>
      </c>
      <c r="I943" s="404"/>
      <c r="J943" s="404"/>
      <c r="K943" s="359"/>
      <c r="L943" s="359"/>
      <c r="M943" s="359"/>
      <c r="N943" s="359"/>
      <c r="O943" s="361"/>
      <c r="P943" s="361"/>
      <c r="Q943" s="315" t="n">
        <f aca="false">H943+P943</f>
        <v>0</v>
      </c>
      <c r="S943" s="199"/>
      <c r="U943" s="199"/>
    </row>
    <row r="944" customFormat="false" ht="31.5" hidden="true" customHeight="false" outlineLevel="0" collapsed="false">
      <c r="A944" s="296"/>
      <c r="B944" s="385" t="s">
        <v>653</v>
      </c>
      <c r="C944" s="282" t="n">
        <v>934</v>
      </c>
      <c r="D944" s="283" t="s">
        <v>260</v>
      </c>
      <c r="E944" s="283" t="s">
        <v>50</v>
      </c>
      <c r="F944" s="283" t="s">
        <v>638</v>
      </c>
      <c r="G944" s="283"/>
      <c r="H944" s="284" t="n">
        <f aca="false">H945</f>
        <v>0</v>
      </c>
      <c r="I944" s="404"/>
      <c r="J944" s="404"/>
      <c r="K944" s="359"/>
      <c r="L944" s="359"/>
      <c r="M944" s="359"/>
      <c r="N944" s="359"/>
      <c r="O944" s="361"/>
      <c r="P944" s="361"/>
      <c r="Q944" s="315" t="n">
        <f aca="false">H944+P944</f>
        <v>0</v>
      </c>
      <c r="S944" s="199"/>
      <c r="U944" s="199"/>
    </row>
    <row r="945" customFormat="false" ht="9" hidden="true" customHeight="true" outlineLevel="0" collapsed="false">
      <c r="A945" s="296"/>
      <c r="B945" s="317" t="s">
        <v>654</v>
      </c>
      <c r="C945" s="282" t="n">
        <v>934</v>
      </c>
      <c r="D945" s="283" t="s">
        <v>260</v>
      </c>
      <c r="E945" s="283" t="s">
        <v>50</v>
      </c>
      <c r="F945" s="283" t="s">
        <v>638</v>
      </c>
      <c r="G945" s="283" t="s">
        <v>655</v>
      </c>
      <c r="H945" s="284"/>
      <c r="I945" s="404"/>
      <c r="J945" s="404"/>
      <c r="K945" s="359"/>
      <c r="L945" s="359"/>
      <c r="M945" s="359" t="n">
        <v>50</v>
      </c>
      <c r="N945" s="359"/>
      <c r="O945" s="361"/>
      <c r="P945" s="361"/>
      <c r="Q945" s="315" t="n">
        <f aca="false">H945+P945</f>
        <v>0</v>
      </c>
      <c r="S945" s="199"/>
      <c r="U945" s="199"/>
    </row>
    <row r="946" customFormat="false" ht="66" hidden="false" customHeight="true" outlineLevel="0" collapsed="false">
      <c r="A946" s="296"/>
      <c r="B946" s="281" t="s">
        <v>327</v>
      </c>
      <c r="C946" s="282" t="n">
        <v>934</v>
      </c>
      <c r="D946" s="283" t="s">
        <v>67</v>
      </c>
      <c r="E946" s="283" t="s">
        <v>67</v>
      </c>
      <c r="F946" s="283" t="s">
        <v>742</v>
      </c>
      <c r="G946" s="283" t="s">
        <v>328</v>
      </c>
      <c r="H946" s="284" t="n">
        <v>0</v>
      </c>
      <c r="I946" s="404"/>
      <c r="J946" s="404"/>
      <c r="K946" s="359"/>
      <c r="L946" s="359"/>
      <c r="M946" s="359"/>
      <c r="N946" s="359"/>
      <c r="O946" s="361"/>
      <c r="P946" s="361" t="n">
        <v>965</v>
      </c>
      <c r="Q946" s="315" t="n">
        <f aca="false">H946+P946</f>
        <v>965</v>
      </c>
      <c r="S946" s="199"/>
      <c r="U946" s="199"/>
    </row>
    <row r="947" customFormat="false" ht="32.25" hidden="false" customHeight="true" outlineLevel="0" collapsed="false">
      <c r="A947" s="296"/>
      <c r="B947" s="317" t="s">
        <v>261</v>
      </c>
      <c r="C947" s="282" t="n">
        <v>934</v>
      </c>
      <c r="D947" s="399" t="s">
        <v>67</v>
      </c>
      <c r="E947" s="399" t="s">
        <v>67</v>
      </c>
      <c r="F947" s="399" t="s">
        <v>262</v>
      </c>
      <c r="G947" s="383"/>
      <c r="H947" s="295"/>
      <c r="I947" s="324"/>
      <c r="J947" s="324"/>
      <c r="K947" s="298"/>
      <c r="L947" s="311"/>
      <c r="M947" s="298"/>
      <c r="N947" s="298"/>
      <c r="O947" s="287"/>
      <c r="P947" s="287"/>
      <c r="Q947" s="308" t="n">
        <f aca="false">Q948</f>
        <v>591</v>
      </c>
      <c r="S947" s="199"/>
      <c r="U947" s="199"/>
    </row>
    <row r="948" customFormat="false" ht="63.75" hidden="false" customHeight="true" outlineLevel="0" collapsed="false">
      <c r="A948" s="296"/>
      <c r="B948" s="317" t="s">
        <v>746</v>
      </c>
      <c r="C948" s="282" t="n">
        <v>934</v>
      </c>
      <c r="D948" s="399" t="s">
        <v>67</v>
      </c>
      <c r="E948" s="399" t="s">
        <v>67</v>
      </c>
      <c r="F948" s="399" t="s">
        <v>747</v>
      </c>
      <c r="G948" s="383"/>
      <c r="H948" s="295"/>
      <c r="I948" s="324"/>
      <c r="J948" s="324"/>
      <c r="K948" s="298"/>
      <c r="L948" s="311"/>
      <c r="M948" s="298"/>
      <c r="N948" s="298"/>
      <c r="O948" s="287"/>
      <c r="P948" s="287"/>
      <c r="Q948" s="308" t="n">
        <f aca="false">Q949</f>
        <v>591</v>
      </c>
      <c r="S948" s="199"/>
      <c r="U948" s="199"/>
    </row>
    <row r="949" customFormat="false" ht="19.5" hidden="false" customHeight="true" outlineLevel="0" collapsed="false">
      <c r="A949" s="296"/>
      <c r="B949" s="281" t="s">
        <v>72</v>
      </c>
      <c r="C949" s="282" t="n">
        <v>934</v>
      </c>
      <c r="D949" s="399" t="s">
        <v>67</v>
      </c>
      <c r="E949" s="399" t="s">
        <v>67</v>
      </c>
      <c r="F949" s="399" t="s">
        <v>747</v>
      </c>
      <c r="G949" s="399" t="s">
        <v>73</v>
      </c>
      <c r="H949" s="295"/>
      <c r="I949" s="324"/>
      <c r="J949" s="324"/>
      <c r="K949" s="298"/>
      <c r="L949" s="311"/>
      <c r="M949" s="298"/>
      <c r="N949" s="298"/>
      <c r="O949" s="287"/>
      <c r="P949" s="287"/>
      <c r="Q949" s="308" t="n">
        <v>591</v>
      </c>
      <c r="S949" s="199"/>
      <c r="U949" s="199"/>
    </row>
    <row r="950" customFormat="false" ht="33" hidden="false" customHeight="true" outlineLevel="0" collapsed="false">
      <c r="A950" s="296"/>
      <c r="B950" s="281" t="s">
        <v>108</v>
      </c>
      <c r="C950" s="282" t="n">
        <v>934</v>
      </c>
      <c r="D950" s="283" t="s">
        <v>67</v>
      </c>
      <c r="E950" s="283" t="s">
        <v>67</v>
      </c>
      <c r="F950" s="283" t="s">
        <v>109</v>
      </c>
      <c r="G950" s="283"/>
      <c r="H950" s="284" t="n">
        <f aca="false">H951</f>
        <v>0</v>
      </c>
      <c r="I950" s="404"/>
      <c r="J950" s="404"/>
      <c r="K950" s="359"/>
      <c r="L950" s="359"/>
      <c r="M950" s="359"/>
      <c r="N950" s="359"/>
      <c r="O950" s="361"/>
      <c r="P950" s="361" t="n">
        <f aca="false">P951</f>
        <v>432</v>
      </c>
      <c r="Q950" s="315" t="n">
        <f aca="false">Q951</f>
        <v>894.47</v>
      </c>
      <c r="S950" s="199"/>
      <c r="U950" s="199"/>
    </row>
    <row r="951" customFormat="false" ht="33.75" hidden="false" customHeight="true" outlineLevel="0" collapsed="false">
      <c r="A951" s="296"/>
      <c r="B951" s="281" t="s">
        <v>110</v>
      </c>
      <c r="C951" s="282" t="n">
        <v>934</v>
      </c>
      <c r="D951" s="283" t="s">
        <v>67</v>
      </c>
      <c r="E951" s="283" t="s">
        <v>67</v>
      </c>
      <c r="F951" s="283" t="s">
        <v>111</v>
      </c>
      <c r="G951" s="283"/>
      <c r="H951" s="284" t="n">
        <f aca="false">H952+H954+H956</f>
        <v>0</v>
      </c>
      <c r="I951" s="404"/>
      <c r="J951" s="404"/>
      <c r="K951" s="359"/>
      <c r="L951" s="359"/>
      <c r="M951" s="359"/>
      <c r="N951" s="359"/>
      <c r="O951" s="361"/>
      <c r="P951" s="361" t="n">
        <f aca="false">P952+P954+P956</f>
        <v>432</v>
      </c>
      <c r="Q951" s="392" t="n">
        <f aca="false">Q952+Q954+Q956</f>
        <v>894.47</v>
      </c>
      <c r="S951" s="199"/>
      <c r="U951" s="199"/>
    </row>
    <row r="952" customFormat="false" ht="80.25" hidden="false" customHeight="true" outlineLevel="0" collapsed="false">
      <c r="A952" s="296"/>
      <c r="B952" s="281" t="s">
        <v>750</v>
      </c>
      <c r="C952" s="282" t="n">
        <v>934</v>
      </c>
      <c r="D952" s="283" t="s">
        <v>67</v>
      </c>
      <c r="E952" s="283" t="s">
        <v>67</v>
      </c>
      <c r="F952" s="283" t="s">
        <v>751</v>
      </c>
      <c r="G952" s="283"/>
      <c r="H952" s="284" t="n">
        <f aca="false">H953</f>
        <v>0</v>
      </c>
      <c r="I952" s="404"/>
      <c r="J952" s="404"/>
      <c r="K952" s="359"/>
      <c r="L952" s="359"/>
      <c r="M952" s="359"/>
      <c r="N952" s="359"/>
      <c r="O952" s="361"/>
      <c r="P952" s="361" t="n">
        <f aca="false">P953</f>
        <v>357</v>
      </c>
      <c r="Q952" s="315" t="n">
        <f aca="false">Q953</f>
        <v>819.47</v>
      </c>
      <c r="S952" s="199"/>
      <c r="U952" s="199"/>
    </row>
    <row r="953" customFormat="false" ht="18" hidden="false" customHeight="true" outlineLevel="0" collapsed="false">
      <c r="A953" s="296"/>
      <c r="B953" s="281" t="s">
        <v>72</v>
      </c>
      <c r="C953" s="282" t="n">
        <v>934</v>
      </c>
      <c r="D953" s="283" t="s">
        <v>67</v>
      </c>
      <c r="E953" s="283" t="s">
        <v>67</v>
      </c>
      <c r="F953" s="283" t="s">
        <v>751</v>
      </c>
      <c r="G953" s="283" t="s">
        <v>73</v>
      </c>
      <c r="H953" s="284" t="n">
        <v>0</v>
      </c>
      <c r="I953" s="404"/>
      <c r="J953" s="404"/>
      <c r="K953" s="359"/>
      <c r="L953" s="359"/>
      <c r="M953" s="359"/>
      <c r="N953" s="359"/>
      <c r="O953" s="361"/>
      <c r="P953" s="361" t="n">
        <v>357</v>
      </c>
      <c r="Q953" s="315" t="n">
        <v>819.47</v>
      </c>
      <c r="S953" s="199"/>
      <c r="U953" s="199"/>
    </row>
    <row r="954" customFormat="false" ht="112.5" hidden="false" customHeight="true" outlineLevel="0" collapsed="false">
      <c r="A954" s="296"/>
      <c r="B954" s="281" t="s">
        <v>165</v>
      </c>
      <c r="C954" s="282" t="n">
        <v>934</v>
      </c>
      <c r="D954" s="283" t="s">
        <v>67</v>
      </c>
      <c r="E954" s="283" t="s">
        <v>67</v>
      </c>
      <c r="F954" s="283" t="s">
        <v>166</v>
      </c>
      <c r="G954" s="283"/>
      <c r="H954" s="284" t="n">
        <f aca="false">H955</f>
        <v>0</v>
      </c>
      <c r="I954" s="404"/>
      <c r="J954" s="404"/>
      <c r="K954" s="359"/>
      <c r="L954" s="359"/>
      <c r="M954" s="359"/>
      <c r="N954" s="359"/>
      <c r="O954" s="361"/>
      <c r="P954" s="361" t="n">
        <f aca="false">P955</f>
        <v>50</v>
      </c>
      <c r="Q954" s="315" t="n">
        <f aca="false">H954+P954</f>
        <v>50</v>
      </c>
      <c r="S954" s="199"/>
      <c r="U954" s="199"/>
    </row>
    <row r="955" customFormat="false" ht="18" hidden="false" customHeight="true" outlineLevel="0" collapsed="false">
      <c r="A955" s="296"/>
      <c r="B955" s="281" t="s">
        <v>72</v>
      </c>
      <c r="C955" s="282" t="n">
        <v>934</v>
      </c>
      <c r="D955" s="283" t="s">
        <v>67</v>
      </c>
      <c r="E955" s="283" t="s">
        <v>67</v>
      </c>
      <c r="F955" s="283" t="s">
        <v>166</v>
      </c>
      <c r="G955" s="283" t="s">
        <v>73</v>
      </c>
      <c r="H955" s="284" t="n">
        <v>0</v>
      </c>
      <c r="I955" s="404"/>
      <c r="J955" s="404"/>
      <c r="K955" s="359"/>
      <c r="L955" s="359"/>
      <c r="M955" s="359"/>
      <c r="N955" s="359"/>
      <c r="O955" s="361"/>
      <c r="P955" s="361" t="n">
        <v>50</v>
      </c>
      <c r="Q955" s="315" t="n">
        <f aca="false">H955+P955</f>
        <v>50</v>
      </c>
      <c r="S955" s="199"/>
      <c r="U955" s="199"/>
    </row>
    <row r="956" customFormat="false" ht="64.5" hidden="false" customHeight="true" outlineLevel="0" collapsed="false">
      <c r="A956" s="296"/>
      <c r="B956" s="281" t="s">
        <v>114</v>
      </c>
      <c r="C956" s="282" t="n">
        <v>934</v>
      </c>
      <c r="D956" s="283" t="s">
        <v>67</v>
      </c>
      <c r="E956" s="283" t="s">
        <v>67</v>
      </c>
      <c r="F956" s="283" t="s">
        <v>115</v>
      </c>
      <c r="G956" s="283"/>
      <c r="H956" s="284" t="n">
        <f aca="false">H957</f>
        <v>0</v>
      </c>
      <c r="I956" s="404"/>
      <c r="J956" s="404"/>
      <c r="K956" s="359"/>
      <c r="L956" s="359"/>
      <c r="M956" s="359"/>
      <c r="N956" s="359"/>
      <c r="O956" s="361"/>
      <c r="P956" s="361" t="n">
        <f aca="false">P957</f>
        <v>25</v>
      </c>
      <c r="Q956" s="315" t="n">
        <f aca="false">H956+P956</f>
        <v>25</v>
      </c>
      <c r="S956" s="199"/>
      <c r="U956" s="199"/>
    </row>
    <row r="957" customFormat="false" ht="17.25" hidden="false" customHeight="true" outlineLevel="0" collapsed="false">
      <c r="A957" s="296"/>
      <c r="B957" s="281" t="s">
        <v>72</v>
      </c>
      <c r="C957" s="282" t="n">
        <v>934</v>
      </c>
      <c r="D957" s="283" t="s">
        <v>67</v>
      </c>
      <c r="E957" s="283" t="s">
        <v>67</v>
      </c>
      <c r="F957" s="283" t="s">
        <v>115</v>
      </c>
      <c r="G957" s="283" t="s">
        <v>73</v>
      </c>
      <c r="H957" s="284" t="n">
        <v>0</v>
      </c>
      <c r="I957" s="404"/>
      <c r="J957" s="404"/>
      <c r="K957" s="359"/>
      <c r="L957" s="359"/>
      <c r="M957" s="359"/>
      <c r="N957" s="359"/>
      <c r="O957" s="361"/>
      <c r="P957" s="361" t="n">
        <v>25</v>
      </c>
      <c r="Q957" s="315" t="n">
        <f aca="false">H957+P957</f>
        <v>25</v>
      </c>
      <c r="S957" s="199"/>
      <c r="U957" s="199"/>
    </row>
    <row r="958" customFormat="false" ht="49.5" hidden="false" customHeight="true" outlineLevel="0" collapsed="false">
      <c r="A958" s="400" t="s">
        <v>752</v>
      </c>
      <c r="B958" s="372" t="s">
        <v>753</v>
      </c>
      <c r="C958" s="401" t="s">
        <v>754</v>
      </c>
      <c r="D958" s="283"/>
      <c r="E958" s="283"/>
      <c r="F958" s="283"/>
      <c r="G958" s="283"/>
      <c r="H958" s="393" t="n">
        <f aca="false">H960+H986+H992+H1002</f>
        <v>62132.5</v>
      </c>
      <c r="I958" s="393" t="n">
        <f aca="false">I960+I986+I992+I1002</f>
        <v>0</v>
      </c>
      <c r="J958" s="393" t="n">
        <f aca="false">J960+J986+J992+J1002</f>
        <v>0</v>
      </c>
      <c r="K958" s="393" t="n">
        <f aca="false">K960+K986+K992+K1002</f>
        <v>0</v>
      </c>
      <c r="L958" s="393" t="n">
        <f aca="false">L960+L986+L992+L1002</f>
        <v>0</v>
      </c>
      <c r="M958" s="393" t="n">
        <f aca="false">M960+M986+M992+M1002</f>
        <v>0</v>
      </c>
      <c r="N958" s="393" t="n">
        <f aca="false">N960+N986+N992+N1002</f>
        <v>0</v>
      </c>
      <c r="O958" s="393" t="n">
        <f aca="false">O960+O986+O992+O1002</f>
        <v>13039.5</v>
      </c>
      <c r="P958" s="393" t="n">
        <f aca="false">P960+P986+P992+P1002</f>
        <v>-9914.7</v>
      </c>
      <c r="Q958" s="394" t="n">
        <f aca="false">Q960+Q986+Q992+Q1002</f>
        <v>52756.9</v>
      </c>
      <c r="S958" s="199"/>
      <c r="U958" s="199"/>
    </row>
    <row r="959" customFormat="false" ht="15.75" hidden="true" customHeight="false" outlineLevel="0" collapsed="false">
      <c r="A959" s="400"/>
      <c r="B959" s="372"/>
      <c r="C959" s="401"/>
      <c r="D959" s="283"/>
      <c r="E959" s="283"/>
      <c r="F959" s="283"/>
      <c r="G959" s="283"/>
      <c r="H959" s="393"/>
      <c r="I959" s="358"/>
      <c r="J959" s="358"/>
      <c r="K959" s="359"/>
      <c r="L959" s="391"/>
      <c r="M959" s="359"/>
      <c r="N959" s="359"/>
      <c r="O959" s="393"/>
      <c r="P959" s="393"/>
      <c r="Q959" s="394"/>
      <c r="S959" s="199"/>
      <c r="U959" s="199"/>
    </row>
    <row r="960" customFormat="false" ht="18" hidden="false" customHeight="true" outlineLevel="0" collapsed="false">
      <c r="A960" s="400"/>
      <c r="B960" s="292" t="s">
        <v>32</v>
      </c>
      <c r="C960" s="293" t="n">
        <v>953</v>
      </c>
      <c r="D960" s="294" t="s">
        <v>33</v>
      </c>
      <c r="E960" s="294"/>
      <c r="F960" s="294"/>
      <c r="G960" s="294"/>
      <c r="H960" s="284" t="n">
        <f aca="false">H961</f>
        <v>3391</v>
      </c>
      <c r="I960" s="284" t="n">
        <f aca="false">I961</f>
        <v>0</v>
      </c>
      <c r="J960" s="284" t="n">
        <f aca="false">J961</f>
        <v>0</v>
      </c>
      <c r="K960" s="284" t="n">
        <f aca="false">K961</f>
        <v>0</v>
      </c>
      <c r="L960" s="284" t="n">
        <f aca="false">L961</f>
        <v>0</v>
      </c>
      <c r="M960" s="284" t="n">
        <f aca="false">M961</f>
        <v>0</v>
      </c>
      <c r="N960" s="284" t="n">
        <f aca="false">N961</f>
        <v>0</v>
      </c>
      <c r="O960" s="284" t="n">
        <f aca="false">O961</f>
        <v>3391</v>
      </c>
      <c r="P960" s="284" t="n">
        <f aca="false">P961</f>
        <v>918</v>
      </c>
      <c r="Q960" s="315" t="n">
        <f aca="false">H960+P960</f>
        <v>4309</v>
      </c>
      <c r="S960" s="199"/>
      <c r="U960" s="199"/>
    </row>
    <row r="961" customFormat="false" ht="19.5" hidden="false" customHeight="true" outlineLevel="0" collapsed="false">
      <c r="A961" s="400"/>
      <c r="B961" s="233" t="s">
        <v>80</v>
      </c>
      <c r="C961" s="344" t="s">
        <v>754</v>
      </c>
      <c r="D961" s="283" t="s">
        <v>33</v>
      </c>
      <c r="E961" s="283" t="s">
        <v>81</v>
      </c>
      <c r="F961" s="283"/>
      <c r="G961" s="283"/>
      <c r="H961" s="284" t="n">
        <f aca="false">H965+H963</f>
        <v>3391</v>
      </c>
      <c r="I961" s="284" t="n">
        <f aca="false">I965+I963</f>
        <v>0</v>
      </c>
      <c r="J961" s="284" t="n">
        <f aca="false">J965+J963</f>
        <v>0</v>
      </c>
      <c r="K961" s="284" t="n">
        <f aca="false">K965+K963</f>
        <v>0</v>
      </c>
      <c r="L961" s="284" t="n">
        <f aca="false">L965+L963</f>
        <v>0</v>
      </c>
      <c r="M961" s="284" t="n">
        <f aca="false">M965+M963</f>
        <v>0</v>
      </c>
      <c r="N961" s="284" t="n">
        <f aca="false">N965+N963</f>
        <v>0</v>
      </c>
      <c r="O961" s="284" t="n">
        <f aca="false">O965+O963</f>
        <v>3391</v>
      </c>
      <c r="P961" s="284" t="n">
        <f aca="false">P965+P963</f>
        <v>918</v>
      </c>
      <c r="Q961" s="315" t="n">
        <f aca="false">H961+P961</f>
        <v>4309</v>
      </c>
      <c r="S961" s="199"/>
      <c r="U961" s="199"/>
    </row>
    <row r="962" customFormat="false" ht="31.5" hidden="false" customHeight="true" outlineLevel="0" collapsed="false">
      <c r="A962" s="400"/>
      <c r="B962" s="281" t="s">
        <v>36</v>
      </c>
      <c r="C962" s="344" t="s">
        <v>754</v>
      </c>
      <c r="D962" s="283" t="s">
        <v>33</v>
      </c>
      <c r="E962" s="283" t="s">
        <v>81</v>
      </c>
      <c r="F962" s="289" t="s">
        <v>37</v>
      </c>
      <c r="G962" s="283"/>
      <c r="H962" s="284" t="n">
        <f aca="false">H963+H965</f>
        <v>3391</v>
      </c>
      <c r="I962" s="284" t="n">
        <f aca="false">I963+I965</f>
        <v>0</v>
      </c>
      <c r="J962" s="284" t="n">
        <f aca="false">J963+J965</f>
        <v>0</v>
      </c>
      <c r="K962" s="284" t="n">
        <f aca="false">K963+K965</f>
        <v>0</v>
      </c>
      <c r="L962" s="284" t="n">
        <f aca="false">L963+L965</f>
        <v>0</v>
      </c>
      <c r="M962" s="284" t="n">
        <f aca="false">M963+M965</f>
        <v>0</v>
      </c>
      <c r="N962" s="284" t="n">
        <f aca="false">N963+N965</f>
        <v>0</v>
      </c>
      <c r="O962" s="284" t="n">
        <f aca="false">O963+O965</f>
        <v>3391</v>
      </c>
      <c r="P962" s="284" t="n">
        <f aca="false">P963+P965</f>
        <v>918</v>
      </c>
      <c r="Q962" s="315" t="n">
        <f aca="false">H962+P962</f>
        <v>4309</v>
      </c>
      <c r="S962" s="199"/>
      <c r="U962" s="199"/>
    </row>
    <row r="963" customFormat="false" ht="48.75" hidden="false" customHeight="true" outlineLevel="0" collapsed="false">
      <c r="A963" s="400"/>
      <c r="B963" s="233" t="s">
        <v>755</v>
      </c>
      <c r="C963" s="344" t="s">
        <v>754</v>
      </c>
      <c r="D963" s="283" t="s">
        <v>33</v>
      </c>
      <c r="E963" s="283" t="s">
        <v>81</v>
      </c>
      <c r="F963" s="289" t="s">
        <v>756</v>
      </c>
      <c r="G963" s="289"/>
      <c r="H963" s="284" t="n">
        <f aca="false">H964</f>
        <v>0</v>
      </c>
      <c r="I963" s="284" t="n">
        <f aca="false">I964</f>
        <v>0</v>
      </c>
      <c r="J963" s="284" t="n">
        <f aca="false">J964</f>
        <v>0</v>
      </c>
      <c r="K963" s="284" t="n">
        <f aca="false">K964</f>
        <v>0</v>
      </c>
      <c r="L963" s="284" t="n">
        <f aca="false">L964</f>
        <v>0</v>
      </c>
      <c r="M963" s="284" t="n">
        <f aca="false">M964</f>
        <v>0</v>
      </c>
      <c r="N963" s="284" t="n">
        <f aca="false">N964</f>
        <v>0</v>
      </c>
      <c r="O963" s="284" t="n">
        <f aca="false">O964</f>
        <v>0</v>
      </c>
      <c r="P963" s="284" t="n">
        <f aca="false">P964</f>
        <v>433</v>
      </c>
      <c r="Q963" s="315" t="n">
        <f aca="false">H963+P963</f>
        <v>433</v>
      </c>
      <c r="S963" s="199"/>
      <c r="U963" s="199"/>
    </row>
    <row r="964" customFormat="false" ht="49.5" hidden="false" customHeight="true" outlineLevel="0" collapsed="false">
      <c r="A964" s="400"/>
      <c r="B964" s="233" t="s">
        <v>40</v>
      </c>
      <c r="C964" s="344" t="s">
        <v>754</v>
      </c>
      <c r="D964" s="283" t="s">
        <v>33</v>
      </c>
      <c r="E964" s="283" t="s">
        <v>81</v>
      </c>
      <c r="F964" s="289" t="s">
        <v>756</v>
      </c>
      <c r="G964" s="289" t="s">
        <v>41</v>
      </c>
      <c r="H964" s="284" t="n">
        <v>0</v>
      </c>
      <c r="I964" s="284"/>
      <c r="J964" s="284"/>
      <c r="K964" s="284"/>
      <c r="L964" s="284"/>
      <c r="M964" s="284"/>
      <c r="N964" s="284"/>
      <c r="O964" s="284"/>
      <c r="P964" s="284" t="n">
        <v>433</v>
      </c>
      <c r="Q964" s="315" t="n">
        <f aca="false">H964+P964</f>
        <v>433</v>
      </c>
      <c r="S964" s="199"/>
      <c r="U964" s="199"/>
    </row>
    <row r="965" customFormat="false" ht="49.5" hidden="false" customHeight="true" outlineLevel="0" collapsed="false">
      <c r="A965" s="400"/>
      <c r="B965" s="281" t="s">
        <v>757</v>
      </c>
      <c r="C965" s="344" t="s">
        <v>754</v>
      </c>
      <c r="D965" s="283" t="s">
        <v>33</v>
      </c>
      <c r="E965" s="283" t="s">
        <v>81</v>
      </c>
      <c r="F965" s="289" t="s">
        <v>758</v>
      </c>
      <c r="G965" s="289"/>
      <c r="H965" s="398" t="n">
        <f aca="false">H966</f>
        <v>3391</v>
      </c>
      <c r="I965" s="398" t="n">
        <f aca="false">I966</f>
        <v>0</v>
      </c>
      <c r="J965" s="398" t="n">
        <f aca="false">J966</f>
        <v>0</v>
      </c>
      <c r="K965" s="398" t="n">
        <f aca="false">K966</f>
        <v>0</v>
      </c>
      <c r="L965" s="398" t="n">
        <f aca="false">L966</f>
        <v>0</v>
      </c>
      <c r="M965" s="398" t="n">
        <f aca="false">M966</f>
        <v>0</v>
      </c>
      <c r="N965" s="398" t="n">
        <f aca="false">N966</f>
        <v>0</v>
      </c>
      <c r="O965" s="398" t="n">
        <f aca="false">O966</f>
        <v>3391</v>
      </c>
      <c r="P965" s="398" t="n">
        <f aca="false">P966</f>
        <v>485</v>
      </c>
      <c r="Q965" s="315" t="n">
        <f aca="false">H965+P965</f>
        <v>3876</v>
      </c>
      <c r="S965" s="199"/>
      <c r="U965" s="199"/>
    </row>
    <row r="966" customFormat="false" ht="48.75" hidden="false" customHeight="true" outlineLevel="0" collapsed="false">
      <c r="A966" s="400"/>
      <c r="B966" s="281" t="s">
        <v>40</v>
      </c>
      <c r="C966" s="344" t="s">
        <v>754</v>
      </c>
      <c r="D966" s="283" t="s">
        <v>33</v>
      </c>
      <c r="E966" s="283" t="s">
        <v>81</v>
      </c>
      <c r="F966" s="289" t="s">
        <v>758</v>
      </c>
      <c r="G966" s="289" t="s">
        <v>41</v>
      </c>
      <c r="H966" s="398" t="n">
        <f aca="false">R966+S966</f>
        <v>3391</v>
      </c>
      <c r="I966" s="358"/>
      <c r="J966" s="358"/>
      <c r="K966" s="359"/>
      <c r="L966" s="391"/>
      <c r="M966" s="359"/>
      <c r="N966" s="359"/>
      <c r="O966" s="361" t="n">
        <f aca="false">T966+U966</f>
        <v>3391</v>
      </c>
      <c r="P966" s="361" t="n">
        <v>485</v>
      </c>
      <c r="Q966" s="315" t="n">
        <f aca="false">H966+P966</f>
        <v>3876</v>
      </c>
      <c r="R966" s="0" t="n">
        <v>3391</v>
      </c>
      <c r="S966" s="199"/>
      <c r="T966" s="0" t="n">
        <v>3391</v>
      </c>
      <c r="U966" s="199"/>
    </row>
    <row r="967" customFormat="false" ht="15.75" hidden="true" customHeight="false" outlineLevel="0" collapsed="false">
      <c r="A967" s="400"/>
      <c r="B967" s="346" t="s">
        <v>305</v>
      </c>
      <c r="C967" s="282" t="n">
        <v>953</v>
      </c>
      <c r="D967" s="283" t="s">
        <v>67</v>
      </c>
      <c r="E967" s="283"/>
      <c r="F967" s="283"/>
      <c r="G967" s="283"/>
      <c r="H967" s="284" t="n">
        <f aca="false">H968+H979+H975</f>
        <v>0</v>
      </c>
      <c r="I967" s="358"/>
      <c r="J967" s="358"/>
      <c r="K967" s="359"/>
      <c r="L967" s="391"/>
      <c r="M967" s="359"/>
      <c r="N967" s="359"/>
      <c r="O967" s="361"/>
      <c r="P967" s="361"/>
      <c r="Q967" s="315" t="n">
        <f aca="false">H967+P967</f>
        <v>0</v>
      </c>
      <c r="S967" s="199"/>
      <c r="U967" s="199"/>
    </row>
    <row r="968" customFormat="false" ht="15.75" hidden="true" customHeight="false" outlineLevel="0" collapsed="false">
      <c r="A968" s="296"/>
      <c r="B968" s="233" t="s">
        <v>575</v>
      </c>
      <c r="C968" s="282" t="n">
        <v>953</v>
      </c>
      <c r="D968" s="283" t="s">
        <v>67</v>
      </c>
      <c r="E968" s="283" t="s">
        <v>46</v>
      </c>
      <c r="F968" s="283"/>
      <c r="G968" s="283"/>
      <c r="H968" s="284" t="n">
        <f aca="false">H969+H972</f>
        <v>0</v>
      </c>
      <c r="I968" s="406"/>
      <c r="J968" s="406"/>
      <c r="K968" s="359"/>
      <c r="L968" s="359"/>
      <c r="M968" s="359"/>
      <c r="N968" s="359"/>
      <c r="O968" s="361"/>
      <c r="P968" s="361"/>
      <c r="Q968" s="315" t="n">
        <f aca="false">H968+P968</f>
        <v>0</v>
      </c>
      <c r="S968" s="199"/>
      <c r="U968" s="199"/>
    </row>
    <row r="969" s="166" customFormat="true" ht="15.75" hidden="true" customHeight="false" outlineLevel="0" collapsed="false">
      <c r="A969" s="386"/>
      <c r="B969" s="407" t="s">
        <v>759</v>
      </c>
      <c r="C969" s="387" t="n">
        <v>953</v>
      </c>
      <c r="D969" s="327" t="s">
        <v>67</v>
      </c>
      <c r="E969" s="327" t="s">
        <v>46</v>
      </c>
      <c r="F969" s="327" t="s">
        <v>760</v>
      </c>
      <c r="G969" s="327"/>
      <c r="H969" s="408" t="n">
        <f aca="false">H970</f>
        <v>0</v>
      </c>
      <c r="I969" s="390"/>
      <c r="J969" s="390"/>
      <c r="K969" s="409"/>
      <c r="L969" s="409"/>
      <c r="M969" s="409"/>
      <c r="N969" s="409"/>
      <c r="O969" s="410"/>
      <c r="P969" s="410"/>
      <c r="Q969" s="315" t="n">
        <f aca="false">H969+P969</f>
        <v>0</v>
      </c>
      <c r="S969" s="199"/>
      <c r="U969" s="199"/>
    </row>
    <row r="970" s="166" customFormat="true" ht="31.5" hidden="true" customHeight="false" outlineLevel="0" collapsed="false">
      <c r="A970" s="386"/>
      <c r="B970" s="351" t="s">
        <v>105</v>
      </c>
      <c r="C970" s="387" t="n">
        <v>953</v>
      </c>
      <c r="D970" s="327" t="s">
        <v>67</v>
      </c>
      <c r="E970" s="327" t="s">
        <v>46</v>
      </c>
      <c r="F970" s="318" t="s">
        <v>761</v>
      </c>
      <c r="G970" s="318"/>
      <c r="H970" s="408" t="n">
        <f aca="false">H971</f>
        <v>0</v>
      </c>
      <c r="I970" s="390"/>
      <c r="J970" s="390"/>
      <c r="K970" s="409"/>
      <c r="L970" s="409"/>
      <c r="M970" s="409"/>
      <c r="N970" s="409"/>
      <c r="O970" s="410"/>
      <c r="P970" s="410"/>
      <c r="Q970" s="315" t="n">
        <f aca="false">H970+P970</f>
        <v>0</v>
      </c>
      <c r="S970" s="199"/>
      <c r="U970" s="199"/>
    </row>
    <row r="971" s="166" customFormat="true" ht="31.5" hidden="true" customHeight="false" outlineLevel="0" collapsed="false">
      <c r="A971" s="386"/>
      <c r="B971" s="351" t="s">
        <v>547</v>
      </c>
      <c r="C971" s="387" t="n">
        <v>953</v>
      </c>
      <c r="D971" s="327" t="s">
        <v>67</v>
      </c>
      <c r="E971" s="327" t="s">
        <v>46</v>
      </c>
      <c r="F971" s="318" t="s">
        <v>761</v>
      </c>
      <c r="G971" s="313" t="s">
        <v>94</v>
      </c>
      <c r="H971" s="408"/>
      <c r="I971" s="390"/>
      <c r="J971" s="390"/>
      <c r="K971" s="409"/>
      <c r="L971" s="360" t="n">
        <v>28814</v>
      </c>
      <c r="M971" s="409"/>
      <c r="N971" s="409"/>
      <c r="O971" s="410"/>
      <c r="P971" s="410"/>
      <c r="Q971" s="315" t="n">
        <f aca="false">H971+P971</f>
        <v>0</v>
      </c>
      <c r="S971" s="199"/>
      <c r="U971" s="199"/>
    </row>
    <row r="972" s="166" customFormat="true" ht="15.75" hidden="true" customHeight="false" outlineLevel="0" collapsed="false">
      <c r="A972" s="386"/>
      <c r="B972" s="407" t="s">
        <v>762</v>
      </c>
      <c r="C972" s="387" t="n">
        <v>953</v>
      </c>
      <c r="D972" s="327" t="s">
        <v>67</v>
      </c>
      <c r="E972" s="327" t="s">
        <v>46</v>
      </c>
      <c r="F972" s="327" t="s">
        <v>763</v>
      </c>
      <c r="G972" s="327"/>
      <c r="H972" s="408" t="n">
        <f aca="false">H973</f>
        <v>0</v>
      </c>
      <c r="I972" s="390"/>
      <c r="J972" s="390"/>
      <c r="K972" s="409"/>
      <c r="L972" s="360"/>
      <c r="M972" s="409"/>
      <c r="N972" s="409"/>
      <c r="O972" s="410"/>
      <c r="P972" s="410"/>
      <c r="Q972" s="315" t="n">
        <f aca="false">H972+P972</f>
        <v>0</v>
      </c>
      <c r="S972" s="199"/>
      <c r="U972" s="199"/>
    </row>
    <row r="973" s="166" customFormat="true" ht="31.5" hidden="true" customHeight="false" outlineLevel="0" collapsed="false">
      <c r="A973" s="386"/>
      <c r="B973" s="351" t="s">
        <v>105</v>
      </c>
      <c r="C973" s="387" t="n">
        <v>953</v>
      </c>
      <c r="D973" s="327" t="s">
        <v>67</v>
      </c>
      <c r="E973" s="327" t="s">
        <v>46</v>
      </c>
      <c r="F973" s="318" t="s">
        <v>764</v>
      </c>
      <c r="G973" s="318"/>
      <c r="H973" s="408" t="n">
        <f aca="false">H974</f>
        <v>0</v>
      </c>
      <c r="I973" s="390"/>
      <c r="J973" s="390"/>
      <c r="K973" s="409"/>
      <c r="L973" s="360"/>
      <c r="M973" s="409"/>
      <c r="N973" s="409"/>
      <c r="O973" s="410"/>
      <c r="P973" s="410"/>
      <c r="Q973" s="315" t="n">
        <f aca="false">H973+P973</f>
        <v>0</v>
      </c>
      <c r="S973" s="199"/>
      <c r="U973" s="199"/>
    </row>
    <row r="974" s="166" customFormat="true" ht="31.5" hidden="true" customHeight="false" outlineLevel="0" collapsed="false">
      <c r="A974" s="386"/>
      <c r="B974" s="351" t="s">
        <v>547</v>
      </c>
      <c r="C974" s="387" t="n">
        <v>953</v>
      </c>
      <c r="D974" s="327" t="s">
        <v>67</v>
      </c>
      <c r="E974" s="327" t="s">
        <v>46</v>
      </c>
      <c r="F974" s="318" t="s">
        <v>764</v>
      </c>
      <c r="G974" s="313" t="s">
        <v>94</v>
      </c>
      <c r="H974" s="408"/>
      <c r="I974" s="390"/>
      <c r="J974" s="390"/>
      <c r="K974" s="409"/>
      <c r="L974" s="360" t="n">
        <v>21914</v>
      </c>
      <c r="M974" s="409"/>
      <c r="N974" s="409"/>
      <c r="O974" s="410"/>
      <c r="P974" s="410"/>
      <c r="Q974" s="315" t="n">
        <f aca="false">H974+P974</f>
        <v>0</v>
      </c>
      <c r="S974" s="199"/>
      <c r="U974" s="199"/>
    </row>
    <row r="975" s="166" customFormat="true" ht="31.5" hidden="true" customHeight="false" outlineLevel="0" collapsed="false">
      <c r="A975" s="386"/>
      <c r="B975" s="233" t="s">
        <v>306</v>
      </c>
      <c r="C975" s="387" t="n">
        <v>953</v>
      </c>
      <c r="D975" s="327" t="s">
        <v>67</v>
      </c>
      <c r="E975" s="327" t="s">
        <v>67</v>
      </c>
      <c r="F975" s="318"/>
      <c r="G975" s="313"/>
      <c r="H975" s="408" t="n">
        <f aca="false">H976</f>
        <v>0</v>
      </c>
      <c r="I975" s="390"/>
      <c r="J975" s="390"/>
      <c r="K975" s="409"/>
      <c r="L975" s="360"/>
      <c r="M975" s="409"/>
      <c r="N975" s="409"/>
      <c r="O975" s="410"/>
      <c r="P975" s="410"/>
      <c r="Q975" s="315" t="n">
        <f aca="false">H975+P975</f>
        <v>0</v>
      </c>
      <c r="S975" s="199"/>
      <c r="U975" s="199"/>
    </row>
    <row r="976" s="166" customFormat="true" ht="15.75" hidden="true" customHeight="false" outlineLevel="0" collapsed="false">
      <c r="A976" s="386"/>
      <c r="B976" s="281" t="s">
        <v>213</v>
      </c>
      <c r="C976" s="387" t="n">
        <v>953</v>
      </c>
      <c r="D976" s="327" t="s">
        <v>67</v>
      </c>
      <c r="E976" s="327" t="s">
        <v>67</v>
      </c>
      <c r="F976" s="318" t="s">
        <v>183</v>
      </c>
      <c r="G976" s="313"/>
      <c r="H976" s="408" t="n">
        <f aca="false">H977</f>
        <v>0</v>
      </c>
      <c r="I976" s="390"/>
      <c r="J976" s="390"/>
      <c r="K976" s="409"/>
      <c r="L976" s="360"/>
      <c r="M976" s="409"/>
      <c r="N976" s="409"/>
      <c r="O976" s="410"/>
      <c r="P976" s="410"/>
      <c r="Q976" s="315" t="n">
        <f aca="false">H976+P976</f>
        <v>0</v>
      </c>
      <c r="S976" s="199"/>
      <c r="U976" s="199"/>
    </row>
    <row r="977" s="166" customFormat="true" ht="31.5" hidden="true" customHeight="false" outlineLevel="0" collapsed="false">
      <c r="A977" s="386"/>
      <c r="B977" s="407" t="s">
        <v>713</v>
      </c>
      <c r="C977" s="387" t="n">
        <v>953</v>
      </c>
      <c r="D977" s="411" t="s">
        <v>67</v>
      </c>
      <c r="E977" s="327" t="s">
        <v>67</v>
      </c>
      <c r="F977" s="411" t="s">
        <v>714</v>
      </c>
      <c r="G977" s="411"/>
      <c r="H977" s="408" t="n">
        <f aca="false">H978</f>
        <v>0</v>
      </c>
      <c r="I977" s="390"/>
      <c r="J977" s="390"/>
      <c r="K977" s="409"/>
      <c r="L977" s="360"/>
      <c r="M977" s="409"/>
      <c r="N977" s="409"/>
      <c r="O977" s="410"/>
      <c r="P977" s="410"/>
      <c r="Q977" s="315" t="n">
        <f aca="false">H977+P977</f>
        <v>0</v>
      </c>
      <c r="S977" s="199"/>
      <c r="U977" s="199"/>
    </row>
    <row r="978" s="166" customFormat="true" ht="31.5" hidden="true" customHeight="false" outlineLevel="0" collapsed="false">
      <c r="A978" s="386"/>
      <c r="B978" s="412" t="s">
        <v>657</v>
      </c>
      <c r="C978" s="387" t="n">
        <v>953</v>
      </c>
      <c r="D978" s="411" t="s">
        <v>67</v>
      </c>
      <c r="E978" s="327" t="s">
        <v>67</v>
      </c>
      <c r="F978" s="413" t="s">
        <v>614</v>
      </c>
      <c r="G978" s="413" t="n">
        <v>447</v>
      </c>
      <c r="H978" s="408"/>
      <c r="I978" s="390"/>
      <c r="J978" s="390"/>
      <c r="K978" s="409"/>
      <c r="L978" s="360"/>
      <c r="M978" s="409"/>
      <c r="N978" s="409"/>
      <c r="O978" s="410"/>
      <c r="P978" s="410"/>
      <c r="Q978" s="315" t="n">
        <f aca="false">H978+P978</f>
        <v>0</v>
      </c>
      <c r="S978" s="199"/>
      <c r="U978" s="199"/>
    </row>
    <row r="979" s="166" customFormat="true" ht="15.75" hidden="true" customHeight="false" outlineLevel="0" collapsed="false">
      <c r="A979" s="386"/>
      <c r="B979" s="233" t="s">
        <v>554</v>
      </c>
      <c r="C979" s="387" t="n">
        <v>953</v>
      </c>
      <c r="D979" s="327" t="s">
        <v>67</v>
      </c>
      <c r="E979" s="327" t="s">
        <v>150</v>
      </c>
      <c r="F979" s="318"/>
      <c r="G979" s="313"/>
      <c r="H979" s="408" t="n">
        <f aca="false">H980+H983</f>
        <v>0</v>
      </c>
      <c r="I979" s="390"/>
      <c r="J979" s="390"/>
      <c r="K979" s="409"/>
      <c r="L979" s="360"/>
      <c r="M979" s="409"/>
      <c r="N979" s="409"/>
      <c r="O979" s="410"/>
      <c r="P979" s="410"/>
      <c r="Q979" s="315" t="n">
        <f aca="false">H979+P979</f>
        <v>0</v>
      </c>
      <c r="S979" s="199"/>
      <c r="U979" s="199"/>
    </row>
    <row r="980" s="166" customFormat="true" ht="15.75" hidden="true" customHeight="false" outlineLevel="0" collapsed="false">
      <c r="A980" s="386"/>
      <c r="B980" s="281" t="s">
        <v>213</v>
      </c>
      <c r="C980" s="387" t="n">
        <v>953</v>
      </c>
      <c r="D980" s="327" t="s">
        <v>67</v>
      </c>
      <c r="E980" s="327" t="s">
        <v>150</v>
      </c>
      <c r="F980" s="318" t="s">
        <v>183</v>
      </c>
      <c r="G980" s="313"/>
      <c r="H980" s="408" t="n">
        <f aca="false">H981</f>
        <v>0</v>
      </c>
      <c r="I980" s="390"/>
      <c r="J980" s="390"/>
      <c r="K980" s="409"/>
      <c r="L980" s="360"/>
      <c r="M980" s="409"/>
      <c r="N980" s="409"/>
      <c r="O980" s="410"/>
      <c r="P980" s="410"/>
      <c r="Q980" s="315" t="n">
        <f aca="false">H980+P980</f>
        <v>0</v>
      </c>
      <c r="S980" s="199"/>
      <c r="U980" s="199"/>
    </row>
    <row r="981" s="166" customFormat="true" ht="31.5" hidden="true" customHeight="false" outlineLevel="0" collapsed="false">
      <c r="A981" s="386"/>
      <c r="B981" s="407" t="s">
        <v>713</v>
      </c>
      <c r="C981" s="387" t="n">
        <v>953</v>
      </c>
      <c r="D981" s="411" t="s">
        <v>67</v>
      </c>
      <c r="E981" s="327" t="s">
        <v>150</v>
      </c>
      <c r="F981" s="411" t="s">
        <v>714</v>
      </c>
      <c r="G981" s="411"/>
      <c r="H981" s="408" t="n">
        <f aca="false">H982</f>
        <v>0</v>
      </c>
      <c r="I981" s="390"/>
      <c r="J981" s="390"/>
      <c r="K981" s="409"/>
      <c r="L981" s="360"/>
      <c r="M981" s="409"/>
      <c r="N981" s="409"/>
      <c r="O981" s="410"/>
      <c r="P981" s="410"/>
      <c r="Q981" s="315" t="n">
        <f aca="false">H981+P981</f>
        <v>0</v>
      </c>
      <c r="S981" s="199"/>
      <c r="U981" s="199"/>
    </row>
    <row r="982" s="166" customFormat="true" ht="31.5" hidden="true" customHeight="false" outlineLevel="0" collapsed="false">
      <c r="A982" s="386"/>
      <c r="B982" s="412" t="s">
        <v>657</v>
      </c>
      <c r="C982" s="387" t="n">
        <v>953</v>
      </c>
      <c r="D982" s="411" t="s">
        <v>67</v>
      </c>
      <c r="E982" s="327" t="s">
        <v>150</v>
      </c>
      <c r="F982" s="413" t="s">
        <v>614</v>
      </c>
      <c r="G982" s="327" t="s">
        <v>624</v>
      </c>
      <c r="H982" s="408"/>
      <c r="I982" s="390"/>
      <c r="J982" s="390"/>
      <c r="K982" s="409"/>
      <c r="L982" s="360" t="n">
        <v>2118</v>
      </c>
      <c r="M982" s="409"/>
      <c r="N982" s="409"/>
      <c r="O982" s="410"/>
      <c r="P982" s="410"/>
      <c r="Q982" s="315" t="n">
        <f aca="false">H982+P982</f>
        <v>0</v>
      </c>
      <c r="S982" s="199"/>
      <c r="U982" s="199"/>
    </row>
    <row r="983" s="166" customFormat="true" ht="31.5" hidden="true" customHeight="false" outlineLevel="0" collapsed="false">
      <c r="A983" s="386"/>
      <c r="B983" s="407" t="s">
        <v>108</v>
      </c>
      <c r="C983" s="387" t="n">
        <v>953</v>
      </c>
      <c r="D983" s="327" t="s">
        <v>67</v>
      </c>
      <c r="E983" s="327" t="s">
        <v>150</v>
      </c>
      <c r="F983" s="318" t="s">
        <v>109</v>
      </c>
      <c r="G983" s="313"/>
      <c r="H983" s="408" t="n">
        <f aca="false">H984</f>
        <v>0</v>
      </c>
      <c r="I983" s="390"/>
      <c r="J983" s="390"/>
      <c r="K983" s="409"/>
      <c r="L983" s="360"/>
      <c r="M983" s="409"/>
      <c r="N983" s="409"/>
      <c r="O983" s="410"/>
      <c r="P983" s="410"/>
      <c r="Q983" s="315" t="n">
        <f aca="false">H983+P983</f>
        <v>0</v>
      </c>
      <c r="S983" s="199"/>
      <c r="U983" s="199"/>
    </row>
    <row r="984" s="166" customFormat="true" ht="31.5" hidden="true" customHeight="false" outlineLevel="0" collapsed="false">
      <c r="A984" s="386"/>
      <c r="B984" s="414" t="s">
        <v>653</v>
      </c>
      <c r="C984" s="387" t="n">
        <v>953</v>
      </c>
      <c r="D984" s="411" t="s">
        <v>67</v>
      </c>
      <c r="E984" s="411" t="s">
        <v>150</v>
      </c>
      <c r="F984" s="411" t="s">
        <v>638</v>
      </c>
      <c r="G984" s="327"/>
      <c r="H984" s="408" t="n">
        <f aca="false">H985</f>
        <v>0</v>
      </c>
      <c r="I984" s="390"/>
      <c r="J984" s="390"/>
      <c r="K984" s="409"/>
      <c r="L984" s="360"/>
      <c r="M984" s="409"/>
      <c r="N984" s="409"/>
      <c r="O984" s="410"/>
      <c r="P984" s="410"/>
      <c r="Q984" s="315" t="n">
        <f aca="false">H984+P984</f>
        <v>0</v>
      </c>
      <c r="S984" s="199"/>
      <c r="U984" s="199"/>
    </row>
    <row r="985" s="166" customFormat="true" ht="15.75" hidden="true" customHeight="false" outlineLevel="0" collapsed="false">
      <c r="A985" s="386"/>
      <c r="B985" s="415" t="s">
        <v>623</v>
      </c>
      <c r="C985" s="387" t="n">
        <v>953</v>
      </c>
      <c r="D985" s="411" t="s">
        <v>67</v>
      </c>
      <c r="E985" s="411" t="s">
        <v>150</v>
      </c>
      <c r="F985" s="411" t="s">
        <v>638</v>
      </c>
      <c r="G985" s="327" t="s">
        <v>624</v>
      </c>
      <c r="H985" s="408"/>
      <c r="I985" s="390"/>
      <c r="J985" s="390"/>
      <c r="K985" s="409"/>
      <c r="L985" s="360"/>
      <c r="M985" s="409" t="n">
        <v>1058</v>
      </c>
      <c r="N985" s="409"/>
      <c r="O985" s="410"/>
      <c r="P985" s="410"/>
      <c r="Q985" s="315" t="n">
        <f aca="false">H985+P985</f>
        <v>0</v>
      </c>
      <c r="S985" s="199"/>
      <c r="U985" s="199"/>
    </row>
    <row r="986" s="166" customFormat="true" ht="19.5" hidden="false" customHeight="true" outlineLevel="0" collapsed="false">
      <c r="A986" s="386"/>
      <c r="B986" s="320" t="s">
        <v>220</v>
      </c>
      <c r="C986" s="387" t="n">
        <v>953</v>
      </c>
      <c r="D986" s="411" t="s">
        <v>61</v>
      </c>
      <c r="E986" s="411"/>
      <c r="F986" s="411"/>
      <c r="G986" s="327"/>
      <c r="H986" s="408" t="n">
        <f aca="false">H987</f>
        <v>12058.2</v>
      </c>
      <c r="I986" s="408" t="n">
        <f aca="false">I987</f>
        <v>0</v>
      </c>
      <c r="J986" s="408" t="n">
        <f aca="false">J987</f>
        <v>0</v>
      </c>
      <c r="K986" s="408" t="n">
        <f aca="false">K987</f>
        <v>0</v>
      </c>
      <c r="L986" s="408" t="n">
        <f aca="false">L987</f>
        <v>0</v>
      </c>
      <c r="M986" s="408" t="n">
        <f aca="false">M987</f>
        <v>0</v>
      </c>
      <c r="N986" s="408" t="n">
        <f aca="false">N987</f>
        <v>0</v>
      </c>
      <c r="O986" s="408" t="n">
        <f aca="false">O987</f>
        <v>9043.7</v>
      </c>
      <c r="P986" s="408" t="n">
        <f aca="false">P987</f>
        <v>-12058.2</v>
      </c>
      <c r="Q986" s="315" t="n">
        <f aca="false">H986+P986</f>
        <v>0</v>
      </c>
      <c r="S986" s="199"/>
      <c r="U986" s="199"/>
    </row>
    <row r="987" s="166" customFormat="true" ht="18" hidden="false" customHeight="true" outlineLevel="0" collapsed="false">
      <c r="A987" s="386"/>
      <c r="B987" s="335" t="s">
        <v>221</v>
      </c>
      <c r="C987" s="387" t="n">
        <v>953</v>
      </c>
      <c r="D987" s="411" t="s">
        <v>61</v>
      </c>
      <c r="E987" s="411" t="s">
        <v>33</v>
      </c>
      <c r="F987" s="411"/>
      <c r="G987" s="327"/>
      <c r="H987" s="408" t="n">
        <f aca="false">H988</f>
        <v>12058.2</v>
      </c>
      <c r="I987" s="408" t="n">
        <f aca="false">I988</f>
        <v>0</v>
      </c>
      <c r="J987" s="408" t="n">
        <f aca="false">J988</f>
        <v>0</v>
      </c>
      <c r="K987" s="408" t="n">
        <f aca="false">K988</f>
        <v>0</v>
      </c>
      <c r="L987" s="408" t="n">
        <f aca="false">L988</f>
        <v>0</v>
      </c>
      <c r="M987" s="408" t="n">
        <f aca="false">M988</f>
        <v>0</v>
      </c>
      <c r="N987" s="408" t="n">
        <f aca="false">N988</f>
        <v>0</v>
      </c>
      <c r="O987" s="408" t="n">
        <f aca="false">O988</f>
        <v>9043.7</v>
      </c>
      <c r="P987" s="408" t="n">
        <f aca="false">P988</f>
        <v>-12058.2</v>
      </c>
      <c r="Q987" s="315" t="n">
        <f aca="false">H987+P987</f>
        <v>0</v>
      </c>
      <c r="S987" s="199"/>
      <c r="U987" s="199"/>
    </row>
    <row r="988" s="166" customFormat="true" ht="18.75" hidden="false" customHeight="true" outlineLevel="0" collapsed="false">
      <c r="A988" s="386"/>
      <c r="B988" s="281" t="s">
        <v>213</v>
      </c>
      <c r="C988" s="282" t="n">
        <v>953</v>
      </c>
      <c r="D988" s="411" t="s">
        <v>61</v>
      </c>
      <c r="E988" s="411" t="s">
        <v>33</v>
      </c>
      <c r="F988" s="411" t="s">
        <v>183</v>
      </c>
      <c r="G988" s="327"/>
      <c r="H988" s="408" t="n">
        <f aca="false">H989</f>
        <v>12058.2</v>
      </c>
      <c r="I988" s="408" t="n">
        <f aca="false">I989</f>
        <v>0</v>
      </c>
      <c r="J988" s="408" t="n">
        <f aca="false">J989</f>
        <v>0</v>
      </c>
      <c r="K988" s="408" t="n">
        <f aca="false">K989</f>
        <v>0</v>
      </c>
      <c r="L988" s="408" t="n">
        <f aca="false">L989</f>
        <v>0</v>
      </c>
      <c r="M988" s="408" t="n">
        <f aca="false">M989</f>
        <v>0</v>
      </c>
      <c r="N988" s="408" t="n">
        <f aca="false">N989</f>
        <v>0</v>
      </c>
      <c r="O988" s="408" t="n">
        <f aca="false">O989</f>
        <v>9043.7</v>
      </c>
      <c r="P988" s="408" t="n">
        <f aca="false">P989</f>
        <v>-12058.2</v>
      </c>
      <c r="Q988" s="315" t="n">
        <f aca="false">H988+P988</f>
        <v>0</v>
      </c>
      <c r="S988" s="199"/>
      <c r="U988" s="199"/>
    </row>
    <row r="989" s="166" customFormat="true" ht="32.25" hidden="false" customHeight="true" outlineLevel="0" collapsed="false">
      <c r="A989" s="386"/>
      <c r="B989" s="281" t="s">
        <v>713</v>
      </c>
      <c r="C989" s="282" t="n">
        <v>953</v>
      </c>
      <c r="D989" s="411" t="s">
        <v>61</v>
      </c>
      <c r="E989" s="411" t="s">
        <v>33</v>
      </c>
      <c r="F989" s="411" t="s">
        <v>614</v>
      </c>
      <c r="G989" s="327"/>
      <c r="H989" s="408" t="n">
        <f aca="false">H990</f>
        <v>12058.2</v>
      </c>
      <c r="I989" s="408" t="n">
        <f aca="false">I990</f>
        <v>0</v>
      </c>
      <c r="J989" s="408" t="n">
        <f aca="false">J990</f>
        <v>0</v>
      </c>
      <c r="K989" s="408" t="n">
        <f aca="false">K990</f>
        <v>0</v>
      </c>
      <c r="L989" s="408" t="n">
        <f aca="false">L990</f>
        <v>0</v>
      </c>
      <c r="M989" s="408" t="n">
        <f aca="false">M990</f>
        <v>0</v>
      </c>
      <c r="N989" s="408" t="n">
        <f aca="false">N990</f>
        <v>0</v>
      </c>
      <c r="O989" s="408" t="n">
        <f aca="false">O990</f>
        <v>9043.7</v>
      </c>
      <c r="P989" s="408" t="n">
        <f aca="false">P990</f>
        <v>-12058.2</v>
      </c>
      <c r="Q989" s="315" t="n">
        <f aca="false">H989+P989</f>
        <v>0</v>
      </c>
      <c r="S989" s="199"/>
      <c r="U989" s="199"/>
    </row>
    <row r="990" s="166" customFormat="true" ht="189.75" hidden="false" customHeight="true" outlineLevel="0" collapsed="false">
      <c r="A990" s="386"/>
      <c r="B990" s="317" t="s">
        <v>825</v>
      </c>
      <c r="C990" s="282" t="n">
        <v>953</v>
      </c>
      <c r="D990" s="283" t="s">
        <v>61</v>
      </c>
      <c r="E990" s="283" t="s">
        <v>33</v>
      </c>
      <c r="F990" s="290" t="s">
        <v>826</v>
      </c>
      <c r="G990" s="327"/>
      <c r="H990" s="408" t="n">
        <f aca="false">H991</f>
        <v>12058.2</v>
      </c>
      <c r="I990" s="408" t="n">
        <f aca="false">I991</f>
        <v>0</v>
      </c>
      <c r="J990" s="408" t="n">
        <f aca="false">J991</f>
        <v>0</v>
      </c>
      <c r="K990" s="408" t="n">
        <f aca="false">K991</f>
        <v>0</v>
      </c>
      <c r="L990" s="408" t="n">
        <f aca="false">L991</f>
        <v>0</v>
      </c>
      <c r="M990" s="408" t="n">
        <f aca="false">M991</f>
        <v>0</v>
      </c>
      <c r="N990" s="408" t="n">
        <f aca="false">N991</f>
        <v>0</v>
      </c>
      <c r="O990" s="408" t="n">
        <f aca="false">O991</f>
        <v>9043.7</v>
      </c>
      <c r="P990" s="408" t="n">
        <f aca="false">P991</f>
        <v>-12058.2</v>
      </c>
      <c r="Q990" s="315" t="n">
        <f aca="false">H990+P990</f>
        <v>0</v>
      </c>
      <c r="S990" s="199"/>
      <c r="U990" s="199"/>
    </row>
    <row r="991" s="166" customFormat="true" ht="20.25" hidden="false" customHeight="true" outlineLevel="0" collapsed="false">
      <c r="A991" s="386"/>
      <c r="B991" s="281" t="s">
        <v>230</v>
      </c>
      <c r="C991" s="282" t="n">
        <v>953</v>
      </c>
      <c r="D991" s="283" t="s">
        <v>61</v>
      </c>
      <c r="E991" s="283" t="s">
        <v>33</v>
      </c>
      <c r="F991" s="290" t="s">
        <v>826</v>
      </c>
      <c r="G991" s="289" t="s">
        <v>231</v>
      </c>
      <c r="H991" s="408" t="n">
        <f aca="false">R991+S991</f>
        <v>12058.2</v>
      </c>
      <c r="I991" s="390"/>
      <c r="J991" s="390"/>
      <c r="K991" s="409"/>
      <c r="L991" s="360"/>
      <c r="M991" s="409"/>
      <c r="N991" s="409"/>
      <c r="O991" s="410" t="n">
        <f aca="false">T991+U991</f>
        <v>9043.7</v>
      </c>
      <c r="P991" s="410" t="n">
        <v>-12058.2</v>
      </c>
      <c r="Q991" s="315" t="n">
        <f aca="false">H991+P991</f>
        <v>0</v>
      </c>
      <c r="R991" s="166" t="n">
        <v>12058.2</v>
      </c>
      <c r="S991" s="199"/>
      <c r="T991" s="166" t="n">
        <v>9043.7</v>
      </c>
      <c r="U991" s="199"/>
    </row>
    <row r="992" s="166" customFormat="true" ht="15.75" hidden="false" customHeight="false" outlineLevel="0" collapsed="false">
      <c r="A992" s="386"/>
      <c r="B992" s="345" t="s">
        <v>305</v>
      </c>
      <c r="C992" s="293" t="n">
        <v>953</v>
      </c>
      <c r="D992" s="289" t="s">
        <v>67</v>
      </c>
      <c r="E992" s="283"/>
      <c r="F992" s="290"/>
      <c r="G992" s="289"/>
      <c r="H992" s="408" t="n">
        <f aca="false">H993</f>
        <v>604.8</v>
      </c>
      <c r="I992" s="408" t="n">
        <f aca="false">I993</f>
        <v>0</v>
      </c>
      <c r="J992" s="408" t="n">
        <f aca="false">J993</f>
        <v>0</v>
      </c>
      <c r="K992" s="408" t="n">
        <f aca="false">K993</f>
        <v>0</v>
      </c>
      <c r="L992" s="408" t="n">
        <f aca="false">L993</f>
        <v>0</v>
      </c>
      <c r="M992" s="408" t="n">
        <f aca="false">M993</f>
        <v>0</v>
      </c>
      <c r="N992" s="408" t="n">
        <f aca="false">N993</f>
        <v>0</v>
      </c>
      <c r="O992" s="408" t="n">
        <f aca="false">O993</f>
        <v>604.8</v>
      </c>
      <c r="P992" s="408" t="n">
        <f aca="false">P993</f>
        <v>310.1</v>
      </c>
      <c r="Q992" s="315" t="n">
        <f aca="false">Q993</f>
        <v>866.6</v>
      </c>
      <c r="S992" s="199"/>
      <c r="U992" s="199"/>
    </row>
    <row r="993" s="166" customFormat="true" ht="31.5" hidden="false" customHeight="false" outlineLevel="0" collapsed="false">
      <c r="A993" s="386"/>
      <c r="B993" s="233" t="s">
        <v>306</v>
      </c>
      <c r="C993" s="387" t="n">
        <v>953</v>
      </c>
      <c r="D993" s="289" t="s">
        <v>67</v>
      </c>
      <c r="E993" s="289" t="s">
        <v>67</v>
      </c>
      <c r="F993" s="290"/>
      <c r="G993" s="283"/>
      <c r="H993" s="408" t="n">
        <f aca="false">H998+H994</f>
        <v>604.8</v>
      </c>
      <c r="I993" s="408" t="n">
        <f aca="false">I998+I994</f>
        <v>0</v>
      </c>
      <c r="J993" s="408" t="n">
        <f aca="false">J998+J994</f>
        <v>0</v>
      </c>
      <c r="K993" s="408" t="n">
        <f aca="false">K998+K994</f>
        <v>0</v>
      </c>
      <c r="L993" s="408" t="n">
        <f aca="false">L998+L994</f>
        <v>0</v>
      </c>
      <c r="M993" s="408" t="n">
        <f aca="false">M998+M994</f>
        <v>0</v>
      </c>
      <c r="N993" s="408" t="n">
        <f aca="false">N998+N994</f>
        <v>0</v>
      </c>
      <c r="O993" s="408" t="n">
        <f aca="false">O998+O994</f>
        <v>604.8</v>
      </c>
      <c r="P993" s="408" t="n">
        <f aca="false">P998+P994</f>
        <v>310.1</v>
      </c>
      <c r="Q993" s="416" t="n">
        <f aca="false">Q998+Q994</f>
        <v>866.6</v>
      </c>
      <c r="S993" s="199"/>
      <c r="U993" s="199"/>
    </row>
    <row r="994" s="166" customFormat="true" ht="30.75" hidden="false" customHeight="true" outlineLevel="0" collapsed="false">
      <c r="A994" s="386"/>
      <c r="B994" s="317" t="s">
        <v>607</v>
      </c>
      <c r="C994" s="387" t="n">
        <v>953</v>
      </c>
      <c r="D994" s="289" t="s">
        <v>67</v>
      </c>
      <c r="E994" s="289" t="s">
        <v>67</v>
      </c>
      <c r="F994" s="319" t="s">
        <v>608</v>
      </c>
      <c r="G994" s="283"/>
      <c r="H994" s="408" t="n">
        <f aca="false">H995</f>
        <v>0</v>
      </c>
      <c r="I994" s="408" t="n">
        <f aca="false">I995</f>
        <v>0</v>
      </c>
      <c r="J994" s="408" t="n">
        <f aca="false">J995</f>
        <v>0</v>
      </c>
      <c r="K994" s="408" t="n">
        <f aca="false">K995</f>
        <v>0</v>
      </c>
      <c r="L994" s="408" t="n">
        <f aca="false">L995</f>
        <v>0</v>
      </c>
      <c r="M994" s="408" t="n">
        <f aca="false">M995</f>
        <v>0</v>
      </c>
      <c r="N994" s="408" t="n">
        <f aca="false">N995</f>
        <v>0</v>
      </c>
      <c r="O994" s="408" t="n">
        <f aca="false">O995</f>
        <v>0</v>
      </c>
      <c r="P994" s="408" t="n">
        <f aca="false">P995</f>
        <v>914.9</v>
      </c>
      <c r="Q994" s="315" t="n">
        <f aca="false">Q995</f>
        <v>866.6</v>
      </c>
      <c r="S994" s="199"/>
      <c r="U994" s="199"/>
    </row>
    <row r="995" s="166" customFormat="true" ht="82.5" hidden="false" customHeight="true" outlineLevel="0" collapsed="false">
      <c r="A995" s="386"/>
      <c r="B995" s="233" t="s">
        <v>827</v>
      </c>
      <c r="C995" s="387" t="n">
        <v>953</v>
      </c>
      <c r="D995" s="289" t="s">
        <v>67</v>
      </c>
      <c r="E995" s="289" t="s">
        <v>67</v>
      </c>
      <c r="F995" s="319" t="s">
        <v>766</v>
      </c>
      <c r="G995" s="283"/>
      <c r="H995" s="408" t="n">
        <f aca="false">H996</f>
        <v>0</v>
      </c>
      <c r="I995" s="408" t="n">
        <f aca="false">I996</f>
        <v>0</v>
      </c>
      <c r="J995" s="408" t="n">
        <f aca="false">J996</f>
        <v>0</v>
      </c>
      <c r="K995" s="408" t="n">
        <f aca="false">K996</f>
        <v>0</v>
      </c>
      <c r="L995" s="408" t="n">
        <f aca="false">L996</f>
        <v>0</v>
      </c>
      <c r="M995" s="408" t="n">
        <f aca="false">M996</f>
        <v>0</v>
      </c>
      <c r="N995" s="408" t="n">
        <f aca="false">N996</f>
        <v>0</v>
      </c>
      <c r="O995" s="408" t="n">
        <f aca="false">O996</f>
        <v>0</v>
      </c>
      <c r="P995" s="408" t="n">
        <f aca="false">P996</f>
        <v>914.9</v>
      </c>
      <c r="Q995" s="315" t="n">
        <f aca="false">Q996</f>
        <v>866.6</v>
      </c>
      <c r="S995" s="199"/>
      <c r="U995" s="199"/>
    </row>
    <row r="996" s="166" customFormat="true" ht="96.75" hidden="false" customHeight="true" outlineLevel="0" collapsed="false">
      <c r="A996" s="386"/>
      <c r="B996" s="233" t="s">
        <v>767</v>
      </c>
      <c r="C996" s="387" t="n">
        <v>953</v>
      </c>
      <c r="D996" s="289" t="s">
        <v>67</v>
      </c>
      <c r="E996" s="289" t="s">
        <v>67</v>
      </c>
      <c r="F996" s="319" t="s">
        <v>768</v>
      </c>
      <c r="G996" s="283"/>
      <c r="H996" s="408" t="n">
        <f aca="false">H997</f>
        <v>0</v>
      </c>
      <c r="I996" s="408" t="n">
        <f aca="false">I997</f>
        <v>0</v>
      </c>
      <c r="J996" s="408" t="n">
        <f aca="false">J997</f>
        <v>0</v>
      </c>
      <c r="K996" s="408" t="n">
        <f aca="false">K997</f>
        <v>0</v>
      </c>
      <c r="L996" s="408" t="n">
        <f aca="false">L997</f>
        <v>0</v>
      </c>
      <c r="M996" s="408" t="n">
        <f aca="false">M997</f>
        <v>0</v>
      </c>
      <c r="N996" s="408" t="n">
        <f aca="false">N997</f>
        <v>0</v>
      </c>
      <c r="O996" s="408" t="n">
        <f aca="false">O997</f>
        <v>0</v>
      </c>
      <c r="P996" s="408" t="n">
        <f aca="false">P997</f>
        <v>914.9</v>
      </c>
      <c r="Q996" s="315" t="n">
        <f aca="false">Q997</f>
        <v>866.6</v>
      </c>
      <c r="S996" s="199"/>
      <c r="U996" s="199"/>
    </row>
    <row r="997" s="166" customFormat="true" ht="15.75" hidden="false" customHeight="false" outlineLevel="0" collapsed="false">
      <c r="A997" s="386"/>
      <c r="B997" s="317" t="s">
        <v>72</v>
      </c>
      <c r="C997" s="387" t="n">
        <v>953</v>
      </c>
      <c r="D997" s="289" t="s">
        <v>67</v>
      </c>
      <c r="E997" s="289" t="s">
        <v>67</v>
      </c>
      <c r="F997" s="319" t="s">
        <v>768</v>
      </c>
      <c r="G997" s="309" t="s">
        <v>73</v>
      </c>
      <c r="H997" s="408" t="n">
        <v>0</v>
      </c>
      <c r="I997" s="408"/>
      <c r="J997" s="408"/>
      <c r="K997" s="408"/>
      <c r="L997" s="408"/>
      <c r="M997" s="408"/>
      <c r="N997" s="408"/>
      <c r="O997" s="408"/>
      <c r="P997" s="408" t="n">
        <v>914.9</v>
      </c>
      <c r="Q997" s="315" t="n">
        <v>866.6</v>
      </c>
      <c r="S997" s="199"/>
      <c r="U997" s="199"/>
    </row>
    <row r="998" s="166" customFormat="true" ht="16.5" hidden="false" customHeight="true" outlineLevel="0" collapsed="false">
      <c r="A998" s="386"/>
      <c r="B998" s="281" t="s">
        <v>213</v>
      </c>
      <c r="C998" s="282" t="n">
        <v>953</v>
      </c>
      <c r="D998" s="289" t="s">
        <v>67</v>
      </c>
      <c r="E998" s="289" t="s">
        <v>67</v>
      </c>
      <c r="F998" s="417" t="s">
        <v>183</v>
      </c>
      <c r="G998" s="283"/>
      <c r="H998" s="408" t="n">
        <f aca="false">H999</f>
        <v>604.8</v>
      </c>
      <c r="I998" s="408" t="n">
        <f aca="false">I999</f>
        <v>0</v>
      </c>
      <c r="J998" s="408" t="n">
        <f aca="false">J999</f>
        <v>0</v>
      </c>
      <c r="K998" s="408" t="n">
        <f aca="false">K999</f>
        <v>0</v>
      </c>
      <c r="L998" s="408" t="n">
        <f aca="false">L999</f>
        <v>0</v>
      </c>
      <c r="M998" s="408" t="n">
        <f aca="false">M999</f>
        <v>0</v>
      </c>
      <c r="N998" s="408" t="n">
        <f aca="false">N999</f>
        <v>0</v>
      </c>
      <c r="O998" s="408" t="n">
        <f aca="false">O999</f>
        <v>604.8</v>
      </c>
      <c r="P998" s="408" t="n">
        <f aca="false">P999</f>
        <v>-604.8</v>
      </c>
      <c r="Q998" s="315" t="n">
        <f aca="false">H998+P998</f>
        <v>0</v>
      </c>
      <c r="S998" s="199"/>
      <c r="U998" s="199"/>
    </row>
    <row r="999" s="166" customFormat="true" ht="31.5" hidden="false" customHeight="true" outlineLevel="0" collapsed="false">
      <c r="A999" s="386"/>
      <c r="B999" s="233" t="s">
        <v>713</v>
      </c>
      <c r="C999" s="282" t="n">
        <v>953</v>
      </c>
      <c r="D999" s="289" t="s">
        <v>67</v>
      </c>
      <c r="E999" s="289" t="s">
        <v>67</v>
      </c>
      <c r="F999" s="290" t="s">
        <v>614</v>
      </c>
      <c r="G999" s="283"/>
      <c r="H999" s="408" t="n">
        <f aca="false">H1000</f>
        <v>604.8</v>
      </c>
      <c r="I999" s="408" t="n">
        <f aca="false">I1000</f>
        <v>0</v>
      </c>
      <c r="J999" s="408" t="n">
        <f aca="false">J1000</f>
        <v>0</v>
      </c>
      <c r="K999" s="408" t="n">
        <f aca="false">K1000</f>
        <v>0</v>
      </c>
      <c r="L999" s="408" t="n">
        <f aca="false">L1000</f>
        <v>0</v>
      </c>
      <c r="M999" s="408" t="n">
        <f aca="false">M1000</f>
        <v>0</v>
      </c>
      <c r="N999" s="408" t="n">
        <f aca="false">N1000</f>
        <v>0</v>
      </c>
      <c r="O999" s="408" t="n">
        <f aca="false">O1000</f>
        <v>604.8</v>
      </c>
      <c r="P999" s="408" t="n">
        <f aca="false">P1000</f>
        <v>-604.8</v>
      </c>
      <c r="Q999" s="315" t="n">
        <f aca="false">H999+P999</f>
        <v>0</v>
      </c>
      <c r="S999" s="199"/>
      <c r="U999" s="199"/>
    </row>
    <row r="1000" s="166" customFormat="true" ht="112.5" hidden="false" customHeight="true" outlineLevel="0" collapsed="false">
      <c r="A1000" s="386"/>
      <c r="B1000" s="317" t="s">
        <v>828</v>
      </c>
      <c r="C1000" s="282" t="n">
        <v>953</v>
      </c>
      <c r="D1000" s="289" t="s">
        <v>67</v>
      </c>
      <c r="E1000" s="289" t="s">
        <v>67</v>
      </c>
      <c r="F1000" s="290" t="s">
        <v>829</v>
      </c>
      <c r="G1000" s="283"/>
      <c r="H1000" s="408" t="n">
        <f aca="false">H1001</f>
        <v>604.8</v>
      </c>
      <c r="I1000" s="408" t="n">
        <f aca="false">I1001</f>
        <v>0</v>
      </c>
      <c r="J1000" s="408" t="n">
        <f aca="false">J1001</f>
        <v>0</v>
      </c>
      <c r="K1000" s="408" t="n">
        <f aca="false">K1001</f>
        <v>0</v>
      </c>
      <c r="L1000" s="408" t="n">
        <f aca="false">L1001</f>
        <v>0</v>
      </c>
      <c r="M1000" s="408" t="n">
        <f aca="false">M1001</f>
        <v>0</v>
      </c>
      <c r="N1000" s="408" t="n">
        <f aca="false">N1001</f>
        <v>0</v>
      </c>
      <c r="O1000" s="408" t="n">
        <f aca="false">O1001</f>
        <v>604.8</v>
      </c>
      <c r="P1000" s="408" t="n">
        <f aca="false">P1001</f>
        <v>-604.8</v>
      </c>
      <c r="Q1000" s="315" t="n">
        <f aca="false">H1000+P1000</f>
        <v>0</v>
      </c>
      <c r="S1000" s="199"/>
      <c r="U1000" s="199"/>
    </row>
    <row r="1001" s="166" customFormat="true" ht="34.5" hidden="false" customHeight="true" outlineLevel="0" collapsed="false">
      <c r="A1001" s="386"/>
      <c r="B1001" s="317" t="s">
        <v>657</v>
      </c>
      <c r="C1001" s="282" t="n">
        <v>953</v>
      </c>
      <c r="D1001" s="289" t="s">
        <v>67</v>
      </c>
      <c r="E1001" s="289" t="s">
        <v>67</v>
      </c>
      <c r="F1001" s="290" t="s">
        <v>829</v>
      </c>
      <c r="G1001" s="283" t="s">
        <v>716</v>
      </c>
      <c r="H1001" s="408" t="n">
        <f aca="false">R1001+S1001</f>
        <v>604.8</v>
      </c>
      <c r="I1001" s="390"/>
      <c r="J1001" s="390"/>
      <c r="K1001" s="409"/>
      <c r="L1001" s="360"/>
      <c r="M1001" s="409"/>
      <c r="N1001" s="409"/>
      <c r="O1001" s="410" t="n">
        <f aca="false">T1001+U1001</f>
        <v>604.8</v>
      </c>
      <c r="P1001" s="410" t="n">
        <v>-604.8</v>
      </c>
      <c r="Q1001" s="315" t="n">
        <f aca="false">H1001+P1001</f>
        <v>0</v>
      </c>
      <c r="R1001" s="166" t="n">
        <v>604.8</v>
      </c>
      <c r="S1001" s="199"/>
      <c r="T1001" s="166" t="n">
        <v>604.8</v>
      </c>
      <c r="U1001" s="199"/>
    </row>
    <row r="1002" s="166" customFormat="true" ht="15.75" hidden="false" customHeight="false" outlineLevel="0" collapsed="false">
      <c r="A1002" s="386"/>
      <c r="B1002" s="351" t="s">
        <v>383</v>
      </c>
      <c r="C1002" s="387" t="n">
        <v>953</v>
      </c>
      <c r="D1002" s="327" t="s">
        <v>260</v>
      </c>
      <c r="E1002" s="327"/>
      <c r="F1002" s="318"/>
      <c r="G1002" s="313"/>
      <c r="H1002" s="408" t="n">
        <f aca="false">H1003</f>
        <v>46078.5</v>
      </c>
      <c r="I1002" s="408" t="n">
        <f aca="false">I1003</f>
        <v>0</v>
      </c>
      <c r="J1002" s="408" t="n">
        <f aca="false">J1003</f>
        <v>0</v>
      </c>
      <c r="K1002" s="408" t="n">
        <f aca="false">K1003</f>
        <v>0</v>
      </c>
      <c r="L1002" s="408" t="n">
        <f aca="false">L1003</f>
        <v>0</v>
      </c>
      <c r="M1002" s="408" t="n">
        <f aca="false">M1003</f>
        <v>0</v>
      </c>
      <c r="N1002" s="408" t="n">
        <f aca="false">N1003</f>
        <v>0</v>
      </c>
      <c r="O1002" s="408" t="n">
        <f aca="false">O1003</f>
        <v>0</v>
      </c>
      <c r="P1002" s="408" t="n">
        <f aca="false">P1003</f>
        <v>915.4</v>
      </c>
      <c r="Q1002" s="315" t="n">
        <f aca="false">Q1003</f>
        <v>47581.3</v>
      </c>
      <c r="S1002" s="199"/>
      <c r="U1002" s="199"/>
    </row>
    <row r="1003" customFormat="false" ht="15.75" hidden="false" customHeight="false" outlineLevel="0" collapsed="false">
      <c r="A1003" s="386"/>
      <c r="B1003" s="351" t="s">
        <v>649</v>
      </c>
      <c r="C1003" s="282" t="n">
        <v>953</v>
      </c>
      <c r="D1003" s="327" t="s">
        <v>260</v>
      </c>
      <c r="E1003" s="327" t="s">
        <v>50</v>
      </c>
      <c r="F1003" s="327"/>
      <c r="G1003" s="327"/>
      <c r="H1003" s="408" t="n">
        <f aca="false">H1004</f>
        <v>46078.5</v>
      </c>
      <c r="I1003" s="408" t="n">
        <f aca="false">I1004</f>
        <v>0</v>
      </c>
      <c r="J1003" s="408" t="n">
        <f aca="false">J1004</f>
        <v>0</v>
      </c>
      <c r="K1003" s="408" t="n">
        <f aca="false">K1004</f>
        <v>0</v>
      </c>
      <c r="L1003" s="408" t="n">
        <f aca="false">L1004</f>
        <v>0</v>
      </c>
      <c r="M1003" s="408" t="n">
        <f aca="false">M1004</f>
        <v>0</v>
      </c>
      <c r="N1003" s="408" t="n">
        <f aca="false">N1004</f>
        <v>0</v>
      </c>
      <c r="O1003" s="408" t="n">
        <f aca="false">O1004</f>
        <v>0</v>
      </c>
      <c r="P1003" s="408" t="n">
        <f aca="false">P1004</f>
        <v>915.4</v>
      </c>
      <c r="Q1003" s="315" t="n">
        <f aca="false">Q1004</f>
        <v>47581.3</v>
      </c>
      <c r="S1003" s="199"/>
      <c r="U1003" s="199"/>
    </row>
    <row r="1004" customFormat="false" ht="31.5" hidden="false" customHeight="false" outlineLevel="0" collapsed="false">
      <c r="A1004" s="386"/>
      <c r="B1004" s="317" t="s">
        <v>282</v>
      </c>
      <c r="C1004" s="282" t="n">
        <v>953</v>
      </c>
      <c r="D1004" s="327" t="s">
        <v>260</v>
      </c>
      <c r="E1004" s="327" t="s">
        <v>50</v>
      </c>
      <c r="F1004" s="318" t="s">
        <v>283</v>
      </c>
      <c r="G1004" s="327"/>
      <c r="H1004" s="408" t="n">
        <f aca="false">H1008</f>
        <v>46078.5</v>
      </c>
      <c r="I1004" s="408" t="n">
        <f aca="false">I1008</f>
        <v>0</v>
      </c>
      <c r="J1004" s="408" t="n">
        <f aca="false">J1008</f>
        <v>0</v>
      </c>
      <c r="K1004" s="408" t="n">
        <f aca="false">K1008</f>
        <v>0</v>
      </c>
      <c r="L1004" s="408" t="n">
        <f aca="false">L1008</f>
        <v>0</v>
      </c>
      <c r="M1004" s="408" t="n">
        <f aca="false">M1008</f>
        <v>0</v>
      </c>
      <c r="N1004" s="408" t="n">
        <f aca="false">N1008</f>
        <v>0</v>
      </c>
      <c r="O1004" s="408" t="n">
        <f aca="false">O1008</f>
        <v>0</v>
      </c>
      <c r="P1004" s="408" t="n">
        <f aca="false">P1008</f>
        <v>915.4</v>
      </c>
      <c r="Q1004" s="416" t="n">
        <f aca="false">Q1008</f>
        <v>47581.3</v>
      </c>
      <c r="S1004" s="199"/>
      <c r="U1004" s="199"/>
    </row>
    <row r="1005" s="166" customFormat="true" ht="15.75" hidden="true" customHeight="false" outlineLevel="0" collapsed="false">
      <c r="A1005" s="386"/>
      <c r="B1005" s="351"/>
      <c r="C1005" s="387"/>
      <c r="D1005" s="313"/>
      <c r="E1005" s="313"/>
      <c r="F1005" s="318"/>
      <c r="G1005" s="327"/>
      <c r="H1005" s="408"/>
      <c r="I1005" s="390"/>
      <c r="J1005" s="390"/>
      <c r="K1005" s="409"/>
      <c r="L1005" s="360"/>
      <c r="M1005" s="409"/>
      <c r="N1005" s="409"/>
      <c r="O1005" s="408"/>
      <c r="P1005" s="408"/>
      <c r="Q1005" s="315" t="n">
        <f aca="false">H1005+P1005</f>
        <v>0</v>
      </c>
      <c r="S1005" s="199"/>
      <c r="U1005" s="199"/>
    </row>
    <row r="1006" s="166" customFormat="true" ht="2.25" hidden="true" customHeight="true" outlineLevel="0" collapsed="false">
      <c r="A1006" s="418"/>
      <c r="B1006" s="351"/>
      <c r="C1006" s="387"/>
      <c r="D1006" s="313"/>
      <c r="E1006" s="313"/>
      <c r="F1006" s="318"/>
      <c r="G1006" s="327"/>
      <c r="H1006" s="408"/>
      <c r="I1006" s="419"/>
      <c r="J1006" s="419"/>
      <c r="K1006" s="409"/>
      <c r="L1006" s="360"/>
      <c r="M1006" s="409"/>
      <c r="N1006" s="409"/>
      <c r="O1006" s="408"/>
      <c r="P1006" s="408"/>
      <c r="Q1006" s="315" t="n">
        <f aca="false">H1006+P1006</f>
        <v>0</v>
      </c>
      <c r="S1006" s="199"/>
      <c r="U1006" s="199"/>
    </row>
    <row r="1007" s="166" customFormat="true" ht="15.75" hidden="true" customHeight="false" outlineLevel="0" collapsed="false">
      <c r="A1007" s="418"/>
      <c r="B1007" s="351"/>
      <c r="C1007" s="387"/>
      <c r="D1007" s="313"/>
      <c r="E1007" s="313"/>
      <c r="F1007" s="318"/>
      <c r="G1007" s="327"/>
      <c r="H1007" s="408"/>
      <c r="I1007" s="419"/>
      <c r="J1007" s="419"/>
      <c r="K1007" s="409"/>
      <c r="L1007" s="360"/>
      <c r="M1007" s="409"/>
      <c r="N1007" s="409"/>
      <c r="O1007" s="410"/>
      <c r="P1007" s="410"/>
      <c r="Q1007" s="315" t="n">
        <f aca="false">H1007+P1007</f>
        <v>0</v>
      </c>
      <c r="S1007" s="199"/>
      <c r="U1007" s="199"/>
    </row>
    <row r="1008" s="166" customFormat="true" ht="18" hidden="false" customHeight="true" outlineLevel="0" collapsed="false">
      <c r="A1008" s="418"/>
      <c r="B1008" s="420" t="s">
        <v>830</v>
      </c>
      <c r="C1008" s="282" t="n">
        <v>953</v>
      </c>
      <c r="D1008" s="327" t="s">
        <v>260</v>
      </c>
      <c r="E1008" s="327" t="s">
        <v>50</v>
      </c>
      <c r="F1008" s="421" t="s">
        <v>770</v>
      </c>
      <c r="G1008" s="327"/>
      <c r="H1008" s="408" t="n">
        <f aca="false">H1013+H1015</f>
        <v>46078.5</v>
      </c>
      <c r="I1008" s="419"/>
      <c r="J1008" s="419"/>
      <c r="K1008" s="409"/>
      <c r="L1008" s="360"/>
      <c r="M1008" s="409"/>
      <c r="N1008" s="409"/>
      <c r="O1008" s="410"/>
      <c r="P1008" s="408" t="n">
        <f aca="false">P1013+P1015</f>
        <v>915.4</v>
      </c>
      <c r="Q1008" s="315" t="n">
        <f aca="false">Q1011+Q1013+Q1015</f>
        <v>47581.3</v>
      </c>
      <c r="S1008" s="199"/>
      <c r="U1008" s="199"/>
    </row>
    <row r="1009" s="166" customFormat="true" ht="126" hidden="false" customHeight="true" outlineLevel="0" collapsed="false">
      <c r="A1009" s="418"/>
      <c r="B1009" s="420"/>
      <c r="C1009" s="282"/>
      <c r="D1009" s="282"/>
      <c r="E1009" s="282"/>
      <c r="F1009" s="421"/>
      <c r="G1009" s="327"/>
      <c r="H1009" s="408"/>
      <c r="I1009" s="408" t="n">
        <f aca="false">I1013</f>
        <v>0</v>
      </c>
      <c r="J1009" s="408" t="n">
        <f aca="false">J1013</f>
        <v>0</v>
      </c>
      <c r="K1009" s="408" t="n">
        <f aca="false">K1013</f>
        <v>0</v>
      </c>
      <c r="L1009" s="408" t="n">
        <f aca="false">L1013</f>
        <v>0</v>
      </c>
      <c r="M1009" s="408" t="n">
        <f aca="false">M1013</f>
        <v>0</v>
      </c>
      <c r="N1009" s="408" t="n">
        <f aca="false">N1013</f>
        <v>0</v>
      </c>
      <c r="O1009" s="408" t="n">
        <f aca="false">O1013</f>
        <v>29769.7</v>
      </c>
      <c r="P1009" s="408"/>
      <c r="Q1009" s="315"/>
      <c r="S1009" s="199"/>
      <c r="U1009" s="199"/>
    </row>
    <row r="1010" s="166" customFormat="true" ht="4.5" hidden="true" customHeight="true" outlineLevel="0" collapsed="false">
      <c r="A1010" s="386"/>
      <c r="B1010" s="317" t="s">
        <v>771</v>
      </c>
      <c r="C1010" s="282" t="n">
        <v>953</v>
      </c>
      <c r="D1010" s="327" t="s">
        <v>260</v>
      </c>
      <c r="E1010" s="327" t="s">
        <v>50</v>
      </c>
      <c r="F1010" s="318" t="s">
        <v>770</v>
      </c>
      <c r="G1010" s="327"/>
      <c r="H1010" s="408" t="n">
        <f aca="false">H1013+H1015</f>
        <v>46078.5</v>
      </c>
      <c r="I1010" s="390"/>
      <c r="J1010" s="390"/>
      <c r="K1010" s="409"/>
      <c r="L1010" s="360"/>
      <c r="M1010" s="409"/>
      <c r="N1010" s="409"/>
      <c r="O1010" s="408" t="n">
        <f aca="false">O1013+O1015</f>
        <v>46078.5</v>
      </c>
      <c r="P1010" s="408"/>
      <c r="Q1010" s="315" t="n">
        <f aca="false">H1010+P1010</f>
        <v>46078.5</v>
      </c>
      <c r="S1010" s="199"/>
      <c r="U1010" s="199"/>
    </row>
    <row r="1011" s="166" customFormat="true" ht="144.75" hidden="false" customHeight="true" outlineLevel="0" collapsed="false">
      <c r="A1011" s="386"/>
      <c r="B1011" s="350" t="s">
        <v>831</v>
      </c>
      <c r="C1011" s="282" t="n">
        <v>953</v>
      </c>
      <c r="D1011" s="327" t="s">
        <v>260</v>
      </c>
      <c r="E1011" s="327" t="s">
        <v>50</v>
      </c>
      <c r="F1011" s="318" t="s">
        <v>773</v>
      </c>
      <c r="G1011" s="327"/>
      <c r="H1011" s="408" t="n">
        <f aca="false">H1012</f>
        <v>0</v>
      </c>
      <c r="I1011" s="408" t="n">
        <f aca="false">I1012</f>
        <v>0</v>
      </c>
      <c r="J1011" s="408" t="n">
        <f aca="false">J1012</f>
        <v>0</v>
      </c>
      <c r="K1011" s="408" t="n">
        <f aca="false">K1012</f>
        <v>0</v>
      </c>
      <c r="L1011" s="408" t="n">
        <f aca="false">L1012</f>
        <v>0</v>
      </c>
      <c r="M1011" s="408" t="n">
        <f aca="false">M1012</f>
        <v>0</v>
      </c>
      <c r="N1011" s="408" t="n">
        <f aca="false">N1012</f>
        <v>0</v>
      </c>
      <c r="O1011" s="408" t="n">
        <f aca="false">O1012</f>
        <v>0</v>
      </c>
      <c r="P1011" s="408" t="n">
        <f aca="false">P1012</f>
        <v>1733.5</v>
      </c>
      <c r="Q1011" s="315" t="n">
        <f aca="false">Q1012</f>
        <v>5310.4</v>
      </c>
      <c r="S1011" s="199"/>
      <c r="U1011" s="199"/>
    </row>
    <row r="1012" s="166" customFormat="true" ht="15.75" hidden="false" customHeight="true" outlineLevel="0" collapsed="false">
      <c r="A1012" s="386"/>
      <c r="B1012" s="281" t="s">
        <v>352</v>
      </c>
      <c r="C1012" s="282" t="n">
        <v>953</v>
      </c>
      <c r="D1012" s="327" t="s">
        <v>260</v>
      </c>
      <c r="E1012" s="327" t="s">
        <v>50</v>
      </c>
      <c r="F1012" s="318" t="s">
        <v>773</v>
      </c>
      <c r="G1012" s="327" t="s">
        <v>353</v>
      </c>
      <c r="H1012" s="408" t="n">
        <f aca="false">R1012+S1012</f>
        <v>0</v>
      </c>
      <c r="I1012" s="390"/>
      <c r="J1012" s="390"/>
      <c r="K1012" s="409"/>
      <c r="L1012" s="360"/>
      <c r="M1012" s="409"/>
      <c r="N1012" s="409"/>
      <c r="O1012" s="410" t="n">
        <f aca="false">T1012+U1012</f>
        <v>0</v>
      </c>
      <c r="P1012" s="410" t="n">
        <v>1733.5</v>
      </c>
      <c r="Q1012" s="315" t="n">
        <v>5310.4</v>
      </c>
      <c r="S1012" s="199"/>
      <c r="U1012" s="199"/>
    </row>
    <row r="1013" s="166" customFormat="true" ht="112.5" hidden="false" customHeight="true" outlineLevel="0" collapsed="false">
      <c r="A1013" s="386"/>
      <c r="B1013" s="317" t="s">
        <v>774</v>
      </c>
      <c r="C1013" s="282" t="n">
        <v>953</v>
      </c>
      <c r="D1013" s="327" t="s">
        <v>260</v>
      </c>
      <c r="E1013" s="327" t="s">
        <v>50</v>
      </c>
      <c r="F1013" s="318" t="s">
        <v>775</v>
      </c>
      <c r="G1013" s="327"/>
      <c r="H1013" s="408" t="n">
        <f aca="false">H1014</f>
        <v>29769.7</v>
      </c>
      <c r="I1013" s="408" t="n">
        <f aca="false">I1014</f>
        <v>0</v>
      </c>
      <c r="J1013" s="408" t="n">
        <f aca="false">J1014</f>
        <v>0</v>
      </c>
      <c r="K1013" s="408" t="n">
        <f aca="false">K1014</f>
        <v>0</v>
      </c>
      <c r="L1013" s="408" t="n">
        <f aca="false">L1014</f>
        <v>0</v>
      </c>
      <c r="M1013" s="408" t="n">
        <f aca="false">M1014</f>
        <v>0</v>
      </c>
      <c r="N1013" s="408" t="n">
        <f aca="false">N1014</f>
        <v>0</v>
      </c>
      <c r="O1013" s="408" t="n">
        <f aca="false">O1014</f>
        <v>29769.7</v>
      </c>
      <c r="P1013" s="408" t="n">
        <f aca="false">P1014</f>
        <v>1733.5</v>
      </c>
      <c r="Q1013" s="315" t="n">
        <f aca="false">Q1014</f>
        <v>26192.8</v>
      </c>
      <c r="S1013" s="199"/>
      <c r="U1013" s="199"/>
    </row>
    <row r="1014" s="166" customFormat="true" ht="18" hidden="false" customHeight="true" outlineLevel="0" collapsed="false">
      <c r="A1014" s="386"/>
      <c r="B1014" s="281" t="s">
        <v>352</v>
      </c>
      <c r="C1014" s="282" t="n">
        <v>953</v>
      </c>
      <c r="D1014" s="327" t="s">
        <v>260</v>
      </c>
      <c r="E1014" s="327" t="s">
        <v>50</v>
      </c>
      <c r="F1014" s="318" t="s">
        <v>775</v>
      </c>
      <c r="G1014" s="327" t="s">
        <v>353</v>
      </c>
      <c r="H1014" s="408" t="n">
        <f aca="false">R1014+S1014</f>
        <v>29769.7</v>
      </c>
      <c r="I1014" s="390"/>
      <c r="J1014" s="390"/>
      <c r="K1014" s="409"/>
      <c r="L1014" s="360"/>
      <c r="M1014" s="409"/>
      <c r="N1014" s="409"/>
      <c r="O1014" s="410" t="n">
        <f aca="false">T1014+U1014</f>
        <v>29769.7</v>
      </c>
      <c r="P1014" s="410" t="n">
        <v>1733.5</v>
      </c>
      <c r="Q1014" s="315" t="n">
        <v>26192.8</v>
      </c>
      <c r="R1014" s="166" t="n">
        <v>29769.7</v>
      </c>
      <c r="S1014" s="199"/>
      <c r="T1014" s="166" t="n">
        <v>29769.7</v>
      </c>
      <c r="U1014" s="199"/>
    </row>
    <row r="1015" s="166" customFormat="true" ht="98.25" hidden="false" customHeight="true" outlineLevel="0" collapsed="false">
      <c r="A1015" s="386"/>
      <c r="B1015" s="317" t="s">
        <v>776</v>
      </c>
      <c r="C1015" s="282" t="n">
        <v>953</v>
      </c>
      <c r="D1015" s="327" t="s">
        <v>260</v>
      </c>
      <c r="E1015" s="327" t="s">
        <v>50</v>
      </c>
      <c r="F1015" s="318" t="s">
        <v>777</v>
      </c>
      <c r="G1015" s="327"/>
      <c r="H1015" s="408" t="n">
        <f aca="false">H1016</f>
        <v>16308.8</v>
      </c>
      <c r="I1015" s="408" t="n">
        <f aca="false">I1016</f>
        <v>0</v>
      </c>
      <c r="J1015" s="408" t="n">
        <f aca="false">J1016</f>
        <v>0</v>
      </c>
      <c r="K1015" s="408" t="n">
        <f aca="false">K1016</f>
        <v>0</v>
      </c>
      <c r="L1015" s="408" t="n">
        <f aca="false">L1016</f>
        <v>0</v>
      </c>
      <c r="M1015" s="408" t="n">
        <f aca="false">M1016</f>
        <v>0</v>
      </c>
      <c r="N1015" s="408" t="n">
        <f aca="false">N1016</f>
        <v>0</v>
      </c>
      <c r="O1015" s="408" t="n">
        <f aca="false">O1016</f>
        <v>16308.8</v>
      </c>
      <c r="P1015" s="408" t="n">
        <f aca="false">P1016</f>
        <v>-818.1</v>
      </c>
      <c r="Q1015" s="315" t="n">
        <f aca="false">Q1016</f>
        <v>16078.1</v>
      </c>
      <c r="S1015" s="199"/>
      <c r="U1015" s="199"/>
    </row>
    <row r="1016" s="166" customFormat="true" ht="18.75" hidden="false" customHeight="true" outlineLevel="0" collapsed="false">
      <c r="A1016" s="386"/>
      <c r="B1016" s="281" t="s">
        <v>352</v>
      </c>
      <c r="C1016" s="282" t="n">
        <v>953</v>
      </c>
      <c r="D1016" s="327" t="s">
        <v>260</v>
      </c>
      <c r="E1016" s="327" t="s">
        <v>50</v>
      </c>
      <c r="F1016" s="318" t="s">
        <v>777</v>
      </c>
      <c r="G1016" s="327" t="s">
        <v>353</v>
      </c>
      <c r="H1016" s="408" t="n">
        <f aca="false">R1016+S1016</f>
        <v>16308.8</v>
      </c>
      <c r="I1016" s="390"/>
      <c r="J1016" s="390"/>
      <c r="K1016" s="409"/>
      <c r="L1016" s="360"/>
      <c r="M1016" s="409"/>
      <c r="N1016" s="409"/>
      <c r="O1016" s="410" t="n">
        <f aca="false">T1016+U1016</f>
        <v>16308.8</v>
      </c>
      <c r="P1016" s="410" t="n">
        <v>-818.1</v>
      </c>
      <c r="Q1016" s="315" t="n">
        <v>16078.1</v>
      </c>
      <c r="R1016" s="166" t="n">
        <v>16308.8</v>
      </c>
      <c r="S1016" s="199"/>
      <c r="T1016" s="166" t="n">
        <v>16308.8</v>
      </c>
      <c r="U1016" s="199"/>
    </row>
    <row r="1017" s="166" customFormat="true" ht="15" hidden="false" customHeight="true" outlineLevel="0" collapsed="false">
      <c r="A1017" s="190"/>
      <c r="B1017" s="191"/>
      <c r="C1017" s="192"/>
      <c r="D1017" s="193"/>
      <c r="E1017" s="193"/>
      <c r="F1017" s="194"/>
      <c r="G1017" s="195"/>
      <c r="H1017" s="196"/>
      <c r="I1017" s="197"/>
      <c r="J1017" s="197"/>
      <c r="L1017" s="198"/>
      <c r="O1017" s="196"/>
      <c r="P1017" s="196"/>
      <c r="Q1017" s="196" t="s">
        <v>778</v>
      </c>
      <c r="S1017" s="199"/>
      <c r="U1017" s="199"/>
    </row>
    <row r="1018" s="166" customFormat="true" ht="12.75" hidden="true" customHeight="true" outlineLevel="0" collapsed="false">
      <c r="A1018" s="190"/>
      <c r="B1018" s="191"/>
      <c r="C1018" s="192"/>
      <c r="D1018" s="193"/>
      <c r="E1018" s="193"/>
      <c r="F1018" s="194"/>
      <c r="G1018" s="195"/>
      <c r="H1018" s="196"/>
      <c r="I1018" s="197"/>
      <c r="J1018" s="197"/>
      <c r="L1018" s="198"/>
      <c r="O1018" s="196"/>
      <c r="P1018" s="196"/>
      <c r="Q1018" s="196"/>
      <c r="S1018" s="199"/>
      <c r="U1018" s="199"/>
    </row>
    <row r="1019" s="166" customFormat="true" ht="15.75" hidden="true" customHeight="false" outlineLevel="0" collapsed="false">
      <c r="A1019" s="190"/>
      <c r="B1019" s="191"/>
      <c r="C1019" s="192"/>
      <c r="D1019" s="193"/>
      <c r="E1019" s="193"/>
      <c r="F1019" s="194"/>
      <c r="G1019" s="195"/>
      <c r="H1019" s="196"/>
      <c r="I1019" s="197"/>
      <c r="J1019" s="197"/>
      <c r="L1019" s="198"/>
      <c r="O1019" s="200"/>
      <c r="P1019" s="200"/>
      <c r="Q1019" s="200"/>
      <c r="S1019" s="199"/>
      <c r="U1019" s="199"/>
    </row>
    <row r="1020" s="166" customFormat="true" ht="16.5" hidden="true" customHeight="true" outlineLevel="0" collapsed="false">
      <c r="A1020" s="190"/>
      <c r="B1020" s="191"/>
      <c r="C1020" s="192"/>
      <c r="D1020" s="193"/>
      <c r="E1020" s="193"/>
      <c r="F1020" s="194"/>
      <c r="G1020" s="195"/>
      <c r="H1020" s="196"/>
      <c r="I1020" s="197"/>
      <c r="J1020" s="197"/>
      <c r="L1020" s="198"/>
      <c r="O1020" s="196"/>
      <c r="P1020" s="196"/>
      <c r="Q1020" s="196"/>
      <c r="S1020" s="199"/>
      <c r="U1020" s="199"/>
    </row>
    <row r="1021" s="166" customFormat="true" ht="15.75" hidden="true" customHeight="true" outlineLevel="0" collapsed="false">
      <c r="A1021" s="190"/>
      <c r="B1021" s="191"/>
      <c r="C1021" s="192"/>
      <c r="D1021" s="193"/>
      <c r="E1021" s="193"/>
      <c r="F1021" s="194"/>
      <c r="G1021" s="195"/>
      <c r="H1021" s="196"/>
      <c r="I1021" s="197"/>
      <c r="J1021" s="197"/>
      <c r="L1021" s="198"/>
      <c r="O1021" s="196"/>
      <c r="P1021" s="196"/>
      <c r="Q1021" s="196"/>
      <c r="S1021" s="199"/>
      <c r="U1021" s="199"/>
    </row>
    <row r="1022" s="166" customFormat="true" ht="15.75" hidden="true" customHeight="false" outlineLevel="0" collapsed="false">
      <c r="A1022" s="190"/>
      <c r="B1022" s="191"/>
      <c r="C1022" s="192"/>
      <c r="D1022" s="193"/>
      <c r="E1022" s="193"/>
      <c r="F1022" s="194"/>
      <c r="G1022" s="195"/>
      <c r="H1022" s="196"/>
      <c r="I1022" s="197"/>
      <c r="J1022" s="197"/>
      <c r="L1022" s="198"/>
      <c r="O1022" s="200"/>
      <c r="P1022" s="200"/>
      <c r="Q1022" s="200"/>
      <c r="S1022" s="199"/>
      <c r="U1022" s="199"/>
    </row>
    <row r="1023" s="166" customFormat="true" ht="15.75" hidden="true" customHeight="true" outlineLevel="0" collapsed="false">
      <c r="A1023" s="190"/>
      <c r="B1023" s="191"/>
      <c r="C1023" s="192"/>
      <c r="D1023" s="193"/>
      <c r="E1023" s="193"/>
      <c r="F1023" s="194"/>
      <c r="G1023" s="195"/>
      <c r="H1023" s="196"/>
      <c r="I1023" s="197"/>
      <c r="J1023" s="197"/>
      <c r="L1023" s="198"/>
      <c r="O1023" s="196"/>
      <c r="P1023" s="196"/>
      <c r="Q1023" s="196"/>
      <c r="S1023" s="199"/>
      <c r="U1023" s="199"/>
    </row>
    <row r="1024" s="166" customFormat="true" ht="17.25" hidden="true" customHeight="true" outlineLevel="0" collapsed="false">
      <c r="A1024" s="190"/>
      <c r="B1024" s="191"/>
      <c r="C1024" s="192"/>
      <c r="D1024" s="193"/>
      <c r="E1024" s="193"/>
      <c r="F1024" s="194"/>
      <c r="G1024" s="195"/>
      <c r="H1024" s="196"/>
      <c r="I1024" s="197"/>
      <c r="J1024" s="197"/>
      <c r="L1024" s="198"/>
      <c r="O1024" s="196"/>
      <c r="P1024" s="196"/>
      <c r="Q1024" s="196"/>
      <c r="S1024" s="199"/>
      <c r="U1024" s="199"/>
    </row>
    <row r="1025" s="166" customFormat="true" ht="15.75" hidden="true" customHeight="false" outlineLevel="0" collapsed="false">
      <c r="A1025" s="190"/>
      <c r="B1025" s="191"/>
      <c r="C1025" s="192"/>
      <c r="D1025" s="193"/>
      <c r="E1025" s="193"/>
      <c r="F1025" s="194"/>
      <c r="G1025" s="195"/>
      <c r="H1025" s="196"/>
      <c r="I1025" s="197"/>
      <c r="J1025" s="197"/>
      <c r="L1025" s="198"/>
      <c r="O1025" s="200"/>
      <c r="P1025" s="200"/>
      <c r="Q1025" s="200"/>
      <c r="S1025" s="199"/>
      <c r="U1025" s="199"/>
    </row>
    <row r="1026" customFormat="false" ht="32.25" hidden="false" customHeight="true" outlineLevel="0" collapsed="false">
      <c r="A1026" s="201"/>
      <c r="B1026" s="202"/>
      <c r="C1026" s="203"/>
      <c r="D1026" s="204"/>
      <c r="E1026" s="204"/>
      <c r="F1026" s="204"/>
      <c r="G1026" s="204"/>
      <c r="H1026" s="205"/>
      <c r="I1026" s="197"/>
      <c r="J1026" s="197"/>
      <c r="R1026" s="206" t="n">
        <f aca="false">SUM(R18:R1025)</f>
        <v>324250</v>
      </c>
      <c r="S1026" s="206" t="n">
        <f aca="false">SUM(S18:S1025)</f>
        <v>439585.4</v>
      </c>
      <c r="T1026" s="207" t="n">
        <f aca="false">SUM(T25:T1025)</f>
        <v>319360.1</v>
      </c>
      <c r="U1026" s="207" t="n">
        <f aca="false">SUM(U18:U1025)</f>
        <v>460339.9</v>
      </c>
    </row>
    <row r="1027" customFormat="false" ht="18" hidden="true" customHeight="true" outlineLevel="0" collapsed="false">
      <c r="A1027" s="209" t="s">
        <v>779</v>
      </c>
      <c r="B1027" s="210"/>
      <c r="C1027" s="203"/>
      <c r="D1027" s="204"/>
      <c r="E1027" s="204"/>
      <c r="F1027" s="204"/>
      <c r="G1027" s="204"/>
      <c r="H1027" s="205"/>
      <c r="I1027" s="197"/>
      <c r="J1027" s="197"/>
      <c r="R1027" s="206"/>
      <c r="S1027" s="206"/>
      <c r="T1027" s="207"/>
      <c r="U1027" s="207"/>
    </row>
    <row r="1028" customFormat="false" ht="18" hidden="false" customHeight="true" outlineLevel="0" collapsed="false">
      <c r="A1028" s="211" t="s">
        <v>780</v>
      </c>
      <c r="B1028" s="211"/>
      <c r="C1028" s="211"/>
      <c r="D1028" s="211"/>
      <c r="E1028" s="211"/>
      <c r="F1028" s="212"/>
      <c r="G1028" s="212"/>
      <c r="H1028" s="212"/>
      <c r="I1028" s="210"/>
      <c r="J1028" s="210"/>
      <c r="K1028" s="210"/>
      <c r="L1028" s="210"/>
      <c r="M1028" s="210"/>
      <c r="R1028" s="213"/>
      <c r="S1028" s="213"/>
      <c r="T1028" s="213"/>
      <c r="U1028" s="213"/>
    </row>
    <row r="1029" customFormat="false" ht="16.5" hidden="false" customHeight="true" outlineLevel="0" collapsed="false">
      <c r="A1029" s="212" t="s">
        <v>781</v>
      </c>
      <c r="B1029" s="212"/>
      <c r="C1029" s="212"/>
      <c r="D1029" s="212"/>
      <c r="E1029" s="212"/>
      <c r="F1029" s="214" t="s">
        <v>782</v>
      </c>
      <c r="G1029" s="214"/>
      <c r="H1029" s="214"/>
      <c r="I1029" s="214"/>
      <c r="J1029" s="214"/>
      <c r="K1029" s="214"/>
      <c r="L1029" s="214"/>
      <c r="M1029" s="214"/>
      <c r="N1029" s="214"/>
      <c r="O1029" s="214"/>
      <c r="P1029" s="214"/>
      <c r="Q1029" s="214"/>
      <c r="R1029" s="208"/>
      <c r="T1029" s="208"/>
    </row>
    <row r="1030" customFormat="false" ht="21.75" hidden="true" customHeight="true" outlineLevel="0" collapsed="false">
      <c r="A1030" s="210" t="s">
        <v>783</v>
      </c>
      <c r="B1030" s="215"/>
      <c r="C1030" s="216"/>
      <c r="D1030" s="216"/>
      <c r="E1030" s="216"/>
      <c r="F1030" s="217"/>
      <c r="G1030" s="218"/>
      <c r="H1030" s="56"/>
      <c r="I1030" s="56"/>
      <c r="J1030" s="56"/>
      <c r="K1030" s="56"/>
    </row>
    <row r="1031" customFormat="false" ht="21" hidden="true" customHeight="true" outlineLevel="0" collapsed="false">
      <c r="A1031" s="210" t="s">
        <v>784</v>
      </c>
      <c r="B1031" s="215"/>
      <c r="C1031" s="216"/>
      <c r="D1031" s="216"/>
      <c r="E1031" s="216"/>
      <c r="F1031" s="218" t="s">
        <v>785</v>
      </c>
      <c r="G1031" s="218"/>
      <c r="H1031" s="218"/>
      <c r="I1031" s="218"/>
      <c r="J1031" s="218"/>
      <c r="K1031" s="218"/>
    </row>
    <row r="1032" customFormat="false" ht="12.75" hidden="true" customHeight="true" outlineLevel="0" collapsed="false">
      <c r="A1032" s="201"/>
      <c r="B1032" s="202"/>
      <c r="C1032" s="203"/>
      <c r="D1032" s="204"/>
      <c r="E1032" s="204"/>
      <c r="F1032" s="204"/>
      <c r="G1032" s="204"/>
      <c r="H1032" s="205"/>
      <c r="I1032" s="197"/>
      <c r="J1032" s="197"/>
    </row>
    <row r="1033" customFormat="false" ht="15.75" hidden="false" customHeight="false" outlineLevel="0" collapsed="false">
      <c r="A1033" s="201"/>
      <c r="B1033" s="202"/>
      <c r="C1033" s="203"/>
      <c r="D1033" s="204"/>
      <c r="E1033" s="204"/>
      <c r="F1033" s="204"/>
      <c r="G1033" s="204"/>
      <c r="H1033" s="205"/>
      <c r="I1033" s="226"/>
      <c r="J1033" s="226"/>
    </row>
    <row r="1034" customFormat="false" ht="15.75" hidden="false" customHeight="false" outlineLevel="0" collapsed="false">
      <c r="A1034" s="201"/>
      <c r="B1034" s="202"/>
      <c r="C1034" s="203"/>
      <c r="D1034" s="204"/>
      <c r="E1034" s="204"/>
      <c r="F1034" s="204"/>
      <c r="G1034" s="204"/>
      <c r="H1034" s="205"/>
      <c r="I1034" s="227"/>
      <c r="J1034" s="227"/>
    </row>
    <row r="1035" customFormat="false" ht="15.75" hidden="false" customHeight="false" outlineLevel="0" collapsed="false">
      <c r="A1035" s="201"/>
      <c r="B1035" s="202"/>
      <c r="C1035" s="203"/>
      <c r="D1035" s="204"/>
      <c r="E1035" s="204"/>
      <c r="F1035" s="204"/>
      <c r="G1035" s="204"/>
      <c r="H1035" s="205"/>
      <c r="I1035" s="197"/>
      <c r="J1035" s="197"/>
    </row>
    <row r="1036" customFormat="false" ht="15.75" hidden="true" customHeight="false" outlineLevel="0" collapsed="false">
      <c r="A1036" s="201"/>
      <c r="B1036" s="202"/>
      <c r="C1036" s="203"/>
      <c r="D1036" s="204"/>
      <c r="E1036" s="204"/>
      <c r="F1036" s="204"/>
      <c r="G1036" s="204"/>
      <c r="H1036" s="205"/>
      <c r="I1036" s="226"/>
      <c r="J1036" s="226"/>
    </row>
    <row r="1037" customFormat="false" ht="15.75" hidden="true" customHeight="false" outlineLevel="0" collapsed="false">
      <c r="A1037" s="201"/>
      <c r="B1037" s="202"/>
      <c r="C1037" s="203"/>
      <c r="D1037" s="204"/>
      <c r="E1037" s="204"/>
      <c r="F1037" s="204"/>
      <c r="G1037" s="204"/>
      <c r="H1037" s="205"/>
      <c r="I1037" s="227"/>
      <c r="J1037" s="227"/>
    </row>
    <row r="1038" customFormat="false" ht="18" hidden="true" customHeight="true" outlineLevel="0" collapsed="false">
      <c r="A1038" s="201"/>
      <c r="B1038" s="202"/>
      <c r="C1038" s="203"/>
      <c r="D1038" s="204"/>
      <c r="E1038" s="204"/>
      <c r="F1038" s="204"/>
      <c r="G1038" s="204"/>
      <c r="H1038" s="205"/>
      <c r="I1038" s="227"/>
      <c r="J1038" s="227"/>
    </row>
    <row r="1039" customFormat="false" ht="18" hidden="false" customHeight="true" outlineLevel="0" collapsed="false">
      <c r="A1039" s="201"/>
      <c r="B1039" s="202"/>
      <c r="C1039" s="203"/>
      <c r="D1039" s="204"/>
      <c r="E1039" s="204"/>
      <c r="F1039" s="204"/>
      <c r="G1039" s="204"/>
      <c r="H1039" s="205"/>
      <c r="I1039" s="226"/>
      <c r="J1039" s="226"/>
    </row>
    <row r="1040" customFormat="false" ht="15.75" hidden="true" customHeight="false" outlineLevel="0" collapsed="false">
      <c r="A1040" s="201"/>
      <c r="B1040" s="202"/>
      <c r="C1040" s="203"/>
      <c r="D1040" s="204"/>
      <c r="E1040" s="204"/>
      <c r="F1040" s="204"/>
      <c r="G1040" s="204"/>
      <c r="H1040" s="205"/>
      <c r="I1040" s="227"/>
      <c r="J1040" s="227"/>
    </row>
    <row r="1041" customFormat="false" ht="15.75" hidden="true" customHeight="false" outlineLevel="0" collapsed="false">
      <c r="A1041" s="201"/>
      <c r="B1041" s="202"/>
      <c r="C1041" s="203"/>
      <c r="D1041" s="204"/>
      <c r="E1041" s="204"/>
      <c r="F1041" s="204"/>
      <c r="G1041" s="204"/>
      <c r="H1041" s="205"/>
      <c r="I1041" s="227"/>
      <c r="J1041" s="227"/>
    </row>
    <row r="1042" customFormat="false" ht="15.75" hidden="true" customHeight="false" outlineLevel="0" collapsed="false">
      <c r="A1042" s="201"/>
      <c r="B1042" s="202"/>
      <c r="C1042" s="203"/>
      <c r="D1042" s="204"/>
      <c r="E1042" s="204"/>
      <c r="F1042" s="204"/>
      <c r="G1042" s="204"/>
      <c r="H1042" s="205"/>
      <c r="I1042" s="227"/>
      <c r="J1042" s="227"/>
    </row>
    <row r="1043" customFormat="false" ht="18" hidden="true" customHeight="true" outlineLevel="0" collapsed="false">
      <c r="A1043" s="201"/>
      <c r="B1043" s="202"/>
      <c r="C1043" s="203"/>
      <c r="D1043" s="204"/>
      <c r="E1043" s="204"/>
      <c r="F1043" s="204"/>
      <c r="G1043" s="204"/>
      <c r="H1043" s="205"/>
      <c r="I1043" s="227"/>
      <c r="J1043" s="227"/>
    </row>
    <row r="1044" customFormat="false" ht="16.5" hidden="true" customHeight="true" outlineLevel="0" collapsed="false">
      <c r="A1044" s="201"/>
      <c r="B1044" s="202"/>
      <c r="C1044" s="203"/>
      <c r="D1044" s="204"/>
      <c r="E1044" s="204"/>
      <c r="F1044" s="204"/>
      <c r="G1044" s="204"/>
      <c r="H1044" s="205"/>
      <c r="I1044" s="227"/>
      <c r="J1044" s="227"/>
    </row>
    <row r="1045" customFormat="false" ht="15" hidden="true" customHeight="true" outlineLevel="0" collapsed="false">
      <c r="A1045" s="201"/>
      <c r="B1045" s="202"/>
      <c r="C1045" s="203"/>
      <c r="D1045" s="204"/>
      <c r="E1045" s="204"/>
      <c r="F1045" s="204"/>
      <c r="G1045" s="204"/>
      <c r="H1045" s="205"/>
      <c r="I1045" s="227"/>
      <c r="J1045" s="227"/>
    </row>
    <row r="1046" customFormat="false" ht="15.75" hidden="false" customHeight="false" outlineLevel="0" collapsed="false">
      <c r="A1046" s="201"/>
      <c r="B1046" s="202"/>
      <c r="C1046" s="203"/>
      <c r="D1046" s="204"/>
      <c r="E1046" s="204"/>
      <c r="F1046" s="204"/>
      <c r="G1046" s="204"/>
      <c r="H1046" s="205"/>
      <c r="I1046" s="227"/>
      <c r="J1046" s="227"/>
    </row>
    <row r="1047" customFormat="false" ht="15.75" hidden="false" customHeight="false" outlineLevel="0" collapsed="false">
      <c r="A1047" s="201"/>
      <c r="B1047" s="202"/>
      <c r="C1047" s="203"/>
      <c r="D1047" s="204"/>
      <c r="E1047" s="204"/>
      <c r="F1047" s="204"/>
      <c r="G1047" s="204"/>
      <c r="H1047" s="205"/>
      <c r="I1047" s="227"/>
      <c r="J1047" s="227"/>
    </row>
    <row r="1048" customFormat="false" ht="15.75" hidden="false" customHeight="false" outlineLevel="0" collapsed="false">
      <c r="A1048" s="201"/>
      <c r="B1048" s="202"/>
      <c r="C1048" s="203"/>
      <c r="D1048" s="204"/>
      <c r="E1048" s="204"/>
      <c r="F1048" s="204"/>
      <c r="G1048" s="204"/>
      <c r="H1048" s="205"/>
      <c r="I1048" s="227"/>
      <c r="J1048" s="227"/>
    </row>
    <row r="1049" customFormat="false" ht="15.75" hidden="true" customHeight="false" outlineLevel="0" collapsed="false">
      <c r="A1049" s="201"/>
      <c r="B1049" s="202"/>
      <c r="C1049" s="203"/>
      <c r="D1049" s="204"/>
      <c r="E1049" s="204"/>
      <c r="F1049" s="204"/>
      <c r="G1049" s="204"/>
      <c r="H1049" s="205"/>
      <c r="I1049" s="227"/>
      <c r="J1049" s="227"/>
    </row>
    <row r="1050" customFormat="false" ht="15.75" hidden="true" customHeight="false" outlineLevel="0" collapsed="false">
      <c r="A1050" s="201"/>
      <c r="B1050" s="202"/>
      <c r="C1050" s="203"/>
      <c r="D1050" s="204"/>
      <c r="E1050" s="204"/>
      <c r="F1050" s="204"/>
      <c r="G1050" s="204"/>
      <c r="H1050" s="205"/>
      <c r="I1050" s="227"/>
      <c r="J1050" s="227"/>
    </row>
    <row r="1051" customFormat="false" ht="15.75" hidden="true" customHeight="false" outlineLevel="0" collapsed="false">
      <c r="A1051" s="201"/>
      <c r="B1051" s="202"/>
      <c r="C1051" s="203"/>
      <c r="D1051" s="204"/>
      <c r="E1051" s="204"/>
      <c r="F1051" s="204"/>
      <c r="G1051" s="204"/>
      <c r="H1051" s="205"/>
      <c r="I1051" s="227"/>
      <c r="J1051" s="227"/>
    </row>
    <row r="1052" customFormat="false" ht="15.75" hidden="true" customHeight="false" outlineLevel="0" collapsed="false">
      <c r="A1052" s="201"/>
      <c r="B1052" s="202"/>
      <c r="C1052" s="228"/>
      <c r="D1052" s="228"/>
      <c r="E1052" s="228"/>
      <c r="F1052" s="228"/>
      <c r="G1052" s="228"/>
      <c r="H1052" s="205"/>
      <c r="I1052" s="227"/>
      <c r="J1052" s="227"/>
    </row>
    <row r="1053" customFormat="false" ht="15.75" hidden="true" customHeight="false" outlineLevel="0" collapsed="false">
      <c r="A1053" s="201"/>
      <c r="B1053" s="229"/>
      <c r="C1053" s="228"/>
      <c r="D1053" s="228"/>
      <c r="E1053" s="228"/>
      <c r="F1053" s="228"/>
      <c r="G1053" s="228"/>
      <c r="H1053" s="205"/>
      <c r="I1053" s="227"/>
      <c r="J1053" s="227"/>
    </row>
    <row r="1054" customFormat="false" ht="15.75" hidden="false" customHeight="false" outlineLevel="0" collapsed="false">
      <c r="A1054" s="201"/>
      <c r="B1054" s="228"/>
      <c r="C1054" s="203"/>
      <c r="D1054" s="204"/>
      <c r="E1054" s="204"/>
      <c r="F1054" s="204"/>
      <c r="G1054" s="228"/>
      <c r="H1054" s="205"/>
      <c r="I1054" s="227"/>
      <c r="J1054" s="227"/>
    </row>
    <row r="1055" customFormat="false" ht="15.75" hidden="false" customHeight="false" outlineLevel="0" collapsed="false">
      <c r="A1055" s="201"/>
      <c r="B1055" s="202"/>
      <c r="C1055" s="203"/>
      <c r="D1055" s="204"/>
      <c r="E1055" s="204"/>
      <c r="F1055" s="204"/>
      <c r="G1055" s="204"/>
      <c r="H1055" s="205"/>
      <c r="I1055" s="227"/>
      <c r="J1055" s="227"/>
    </row>
    <row r="1056" customFormat="false" ht="15.75" hidden="false" customHeight="false" outlineLevel="0" collapsed="false">
      <c r="A1056" s="201"/>
      <c r="B1056" s="229"/>
      <c r="C1056" s="203"/>
      <c r="D1056" s="204"/>
      <c r="E1056" s="204"/>
      <c r="F1056" s="204"/>
      <c r="G1056" s="204"/>
      <c r="H1056" s="205"/>
      <c r="I1056" s="227"/>
      <c r="J1056" s="227"/>
    </row>
    <row r="1057" customFormat="false" ht="15.75" hidden="false" customHeight="false" outlineLevel="0" collapsed="false">
      <c r="A1057" s="201"/>
      <c r="B1057" s="202"/>
      <c r="C1057" s="203"/>
      <c r="D1057" s="204"/>
      <c r="E1057" s="204"/>
      <c r="F1057" s="204"/>
      <c r="G1057" s="204"/>
      <c r="H1057" s="205"/>
      <c r="I1057" s="226"/>
      <c r="J1057" s="226"/>
    </row>
    <row r="1058" customFormat="false" ht="15.75" hidden="false" customHeight="false" outlineLevel="0" collapsed="false">
      <c r="A1058" s="201"/>
      <c r="B1058" s="202"/>
      <c r="C1058" s="203"/>
      <c r="D1058" s="204"/>
      <c r="E1058" s="204"/>
      <c r="F1058" s="204"/>
      <c r="G1058" s="204"/>
      <c r="H1058" s="205"/>
      <c r="I1058" s="227"/>
      <c r="J1058" s="227"/>
    </row>
    <row r="1059" customFormat="false" ht="15.75" hidden="false" customHeight="false" outlineLevel="0" collapsed="false">
      <c r="A1059" s="201"/>
      <c r="B1059" s="202"/>
      <c r="C1059" s="203"/>
      <c r="D1059" s="204"/>
      <c r="E1059" s="204"/>
      <c r="F1059" s="204"/>
      <c r="G1059" s="204"/>
      <c r="H1059" s="205"/>
      <c r="I1059" s="197"/>
      <c r="J1059" s="197"/>
    </row>
    <row r="1060" customFormat="false" ht="15.75" hidden="true" customHeight="false" outlineLevel="0" collapsed="false">
      <c r="A1060" s="201"/>
      <c r="B1060" s="202"/>
      <c r="C1060" s="203"/>
      <c r="D1060" s="204"/>
      <c r="E1060" s="204"/>
      <c r="F1060" s="204"/>
      <c r="G1060" s="204"/>
      <c r="H1060" s="205"/>
      <c r="I1060" s="227"/>
      <c r="J1060" s="227"/>
    </row>
    <row r="1061" customFormat="false" ht="15.75" hidden="true" customHeight="false" outlineLevel="0" collapsed="false">
      <c r="A1061" s="201"/>
      <c r="B1061" s="202"/>
      <c r="C1061" s="203"/>
      <c r="D1061" s="204"/>
      <c r="E1061" s="204"/>
      <c r="F1061" s="204"/>
      <c r="G1061" s="204"/>
      <c r="H1061" s="205"/>
      <c r="I1061" s="227"/>
      <c r="J1061" s="227"/>
    </row>
    <row r="1062" customFormat="false" ht="15.75" hidden="true" customHeight="false" outlineLevel="0" collapsed="false">
      <c r="A1062" s="201"/>
      <c r="B1062" s="202"/>
      <c r="C1062" s="203"/>
      <c r="D1062" s="204"/>
      <c r="E1062" s="204"/>
      <c r="F1062" s="204"/>
      <c r="G1062" s="204"/>
      <c r="H1062" s="205"/>
      <c r="I1062" s="227"/>
      <c r="J1062" s="227"/>
    </row>
    <row r="1063" customFormat="false" ht="15.75" hidden="true" customHeight="false" outlineLevel="0" collapsed="false">
      <c r="A1063" s="201"/>
      <c r="B1063" s="202"/>
      <c r="C1063" s="203"/>
      <c r="D1063" s="204"/>
      <c r="E1063" s="204"/>
      <c r="F1063" s="204"/>
      <c r="G1063" s="204"/>
      <c r="H1063" s="205"/>
      <c r="I1063" s="197"/>
      <c r="J1063" s="197"/>
    </row>
    <row r="1064" customFormat="false" ht="15.75" hidden="false" customHeight="false" outlineLevel="0" collapsed="false">
      <c r="A1064" s="201"/>
      <c r="B1064" s="202"/>
      <c r="C1064" s="203"/>
      <c r="D1064" s="204"/>
      <c r="E1064" s="204"/>
      <c r="F1064" s="204"/>
      <c r="G1064" s="204"/>
      <c r="H1064" s="205"/>
      <c r="I1064" s="197"/>
      <c r="J1064" s="197"/>
    </row>
    <row r="1065" customFormat="false" ht="15.75" hidden="false" customHeight="false" outlineLevel="0" collapsed="false">
      <c r="A1065" s="201"/>
      <c r="B1065" s="202"/>
      <c r="C1065" s="203"/>
      <c r="D1065" s="204"/>
      <c r="E1065" s="204"/>
      <c r="F1065" s="204"/>
      <c r="G1065" s="204"/>
      <c r="H1065" s="205"/>
      <c r="I1065" s="197"/>
      <c r="J1065" s="197"/>
    </row>
    <row r="1066" customFormat="false" ht="15.75" hidden="false" customHeight="false" outlineLevel="0" collapsed="false">
      <c r="A1066" s="201"/>
      <c r="B1066" s="202"/>
      <c r="C1066" s="203"/>
      <c r="D1066" s="204"/>
      <c r="E1066" s="204"/>
      <c r="F1066" s="204"/>
      <c r="G1066" s="204"/>
      <c r="H1066" s="205"/>
      <c r="I1066" s="197"/>
      <c r="J1066" s="197"/>
    </row>
    <row r="1067" customFormat="false" ht="15.75" hidden="false" customHeight="false" outlineLevel="0" collapsed="false">
      <c r="A1067" s="201"/>
      <c r="B1067" s="202"/>
      <c r="C1067" s="203"/>
      <c r="D1067" s="204"/>
      <c r="E1067" s="204"/>
      <c r="F1067" s="204"/>
      <c r="G1067" s="204"/>
      <c r="H1067" s="205"/>
      <c r="I1067" s="197"/>
      <c r="J1067" s="197"/>
    </row>
    <row r="1068" customFormat="false" ht="15.75" hidden="true" customHeight="false" outlineLevel="0" collapsed="false">
      <c r="A1068" s="201"/>
      <c r="B1068" s="202"/>
      <c r="C1068" s="203"/>
      <c r="D1068" s="204"/>
      <c r="E1068" s="204"/>
      <c r="F1068" s="204"/>
      <c r="G1068" s="204"/>
      <c r="H1068" s="205"/>
      <c r="I1068" s="197"/>
      <c r="J1068" s="197"/>
    </row>
    <row r="1069" customFormat="false" ht="15.75" hidden="true" customHeight="false" outlineLevel="0" collapsed="false">
      <c r="A1069" s="201"/>
      <c r="B1069" s="202"/>
      <c r="C1069" s="203"/>
      <c r="D1069" s="204"/>
      <c r="E1069" s="204"/>
      <c r="F1069" s="204"/>
      <c r="G1069" s="204"/>
      <c r="H1069" s="205"/>
      <c r="I1069" s="197"/>
      <c r="J1069" s="197"/>
    </row>
    <row r="1070" customFormat="false" ht="15.75" hidden="false" customHeight="false" outlineLevel="0" collapsed="false">
      <c r="A1070" s="201"/>
      <c r="B1070" s="202"/>
      <c r="C1070" s="203"/>
      <c r="D1070" s="204"/>
      <c r="E1070" s="204"/>
      <c r="F1070" s="204"/>
      <c r="G1070" s="204"/>
      <c r="H1070" s="205"/>
      <c r="I1070" s="197"/>
      <c r="J1070" s="197"/>
    </row>
    <row r="1071" customFormat="false" ht="15.75" hidden="false" customHeight="false" outlineLevel="0" collapsed="false">
      <c r="A1071" s="201"/>
      <c r="B1071" s="202"/>
      <c r="C1071" s="203"/>
      <c r="D1071" s="204"/>
      <c r="E1071" s="204"/>
      <c r="F1071" s="204"/>
      <c r="G1071" s="204"/>
      <c r="H1071" s="205"/>
      <c r="I1071" s="197"/>
      <c r="J1071" s="197"/>
    </row>
    <row r="1072" customFormat="false" ht="15.75" hidden="false" customHeight="false" outlineLevel="0" collapsed="false">
      <c r="A1072" s="201"/>
      <c r="B1072" s="202"/>
      <c r="C1072" s="203"/>
      <c r="D1072" s="204"/>
      <c r="E1072" s="204"/>
      <c r="F1072" s="204"/>
      <c r="G1072" s="204"/>
      <c r="H1072" s="205"/>
      <c r="I1072" s="197"/>
      <c r="J1072" s="197"/>
    </row>
    <row r="1073" customFormat="false" ht="32.25" hidden="false" customHeight="true" outlineLevel="0" collapsed="false">
      <c r="A1073" s="201"/>
      <c r="B1073" s="202"/>
      <c r="C1073" s="203"/>
      <c r="D1073" s="204"/>
      <c r="E1073" s="204"/>
      <c r="F1073" s="204"/>
      <c r="G1073" s="204"/>
      <c r="H1073" s="205"/>
      <c r="I1073" s="197"/>
      <c r="J1073" s="197"/>
    </row>
    <row r="1074" customFormat="false" ht="16.5" hidden="false" customHeight="true" outlineLevel="0" collapsed="false">
      <c r="A1074" s="201"/>
      <c r="B1074" s="202"/>
      <c r="C1074" s="203"/>
      <c r="D1074" s="204"/>
      <c r="E1074" s="204"/>
      <c r="F1074" s="204"/>
      <c r="G1074" s="204"/>
      <c r="H1074" s="205"/>
      <c r="I1074" s="197"/>
      <c r="J1074" s="197"/>
    </row>
    <row r="1075" customFormat="false" ht="63" hidden="false" customHeight="true" outlineLevel="0" collapsed="false">
      <c r="A1075" s="201"/>
      <c r="B1075" s="202"/>
      <c r="C1075" s="203"/>
      <c r="D1075" s="204"/>
      <c r="E1075" s="204"/>
      <c r="F1075" s="204"/>
      <c r="G1075" s="204"/>
      <c r="H1075" s="205"/>
      <c r="I1075" s="197"/>
      <c r="J1075" s="197"/>
    </row>
    <row r="1076" customFormat="false" ht="17.25" hidden="false" customHeight="true" outlineLevel="0" collapsed="false">
      <c r="A1076" s="201"/>
      <c r="B1076" s="230"/>
      <c r="C1076" s="203"/>
      <c r="D1076" s="204"/>
      <c r="E1076" s="204"/>
      <c r="F1076" s="204"/>
      <c r="G1076" s="204"/>
      <c r="H1076" s="205"/>
      <c r="I1076" s="197"/>
      <c r="J1076" s="197"/>
    </row>
    <row r="1077" customFormat="false" ht="45.75" hidden="true" customHeight="true" outlineLevel="0" collapsed="false">
      <c r="A1077" s="201"/>
      <c r="B1077" s="202"/>
      <c r="C1077" s="203"/>
      <c r="D1077" s="204"/>
      <c r="E1077" s="204"/>
      <c r="F1077" s="204"/>
      <c r="G1077" s="204"/>
      <c r="H1077" s="205"/>
      <c r="I1077" s="197"/>
      <c r="J1077" s="197"/>
    </row>
    <row r="1078" customFormat="false" ht="16.5" hidden="true" customHeight="true" outlineLevel="0" collapsed="false">
      <c r="A1078" s="201"/>
      <c r="B1078" s="202"/>
      <c r="C1078" s="203"/>
      <c r="D1078" s="204"/>
      <c r="E1078" s="204"/>
      <c r="F1078" s="204"/>
      <c r="G1078" s="204"/>
      <c r="H1078" s="205"/>
      <c r="I1078" s="197"/>
      <c r="J1078" s="197"/>
    </row>
    <row r="1079" customFormat="false" ht="15.75" hidden="true" customHeight="true" outlineLevel="0" collapsed="false">
      <c r="A1079" s="201"/>
      <c r="B1079" s="202"/>
      <c r="C1079" s="203"/>
      <c r="D1079" s="204"/>
      <c r="E1079" s="204"/>
      <c r="F1079" s="204"/>
      <c r="G1079" s="204"/>
      <c r="H1079" s="205"/>
      <c r="I1079" s="197"/>
      <c r="J1079" s="197"/>
    </row>
    <row r="1080" customFormat="false" ht="14.25" hidden="true" customHeight="true" outlineLevel="0" collapsed="false">
      <c r="A1080" s="201"/>
      <c r="B1080" s="202"/>
      <c r="C1080" s="203"/>
      <c r="D1080" s="204"/>
      <c r="E1080" s="204"/>
      <c r="F1080" s="204"/>
      <c r="G1080" s="204"/>
      <c r="H1080" s="205"/>
      <c r="I1080" s="197"/>
      <c r="J1080" s="197"/>
    </row>
    <row r="1081" customFormat="false" ht="15.75" hidden="true" customHeight="false" outlineLevel="0" collapsed="false">
      <c r="A1081" s="201"/>
      <c r="B1081" s="202"/>
      <c r="C1081" s="203"/>
      <c r="D1081" s="204"/>
      <c r="E1081" s="204"/>
      <c r="F1081" s="204"/>
      <c r="G1081" s="204"/>
      <c r="H1081" s="205"/>
      <c r="I1081" s="197"/>
      <c r="J1081" s="197"/>
    </row>
    <row r="1082" customFormat="false" ht="15.75" hidden="true" customHeight="false" outlineLevel="0" collapsed="false">
      <c r="A1082" s="201"/>
      <c r="B1082" s="202"/>
      <c r="C1082" s="203"/>
      <c r="D1082" s="204"/>
      <c r="E1082" s="204"/>
      <c r="F1082" s="204"/>
      <c r="G1082" s="204"/>
      <c r="H1082" s="205"/>
      <c r="I1082" s="197"/>
      <c r="J1082" s="197"/>
    </row>
    <row r="1083" customFormat="false" ht="15.75" hidden="true" customHeight="false" outlineLevel="0" collapsed="false">
      <c r="A1083" s="201"/>
      <c r="B1083" s="202"/>
      <c r="C1083" s="203"/>
      <c r="D1083" s="204"/>
      <c r="E1083" s="204"/>
      <c r="F1083" s="204"/>
      <c r="G1083" s="204"/>
      <c r="H1083" s="205"/>
      <c r="I1083" s="197"/>
      <c r="J1083" s="197"/>
    </row>
    <row r="1084" customFormat="false" ht="15.75" hidden="true" customHeight="false" outlineLevel="0" collapsed="false">
      <c r="A1084" s="201"/>
      <c r="B1084" s="202"/>
      <c r="C1084" s="203"/>
      <c r="D1084" s="204"/>
      <c r="E1084" s="204"/>
      <c r="F1084" s="204"/>
      <c r="G1084" s="204"/>
      <c r="H1084" s="205"/>
      <c r="I1084" s="197"/>
      <c r="J1084" s="197"/>
    </row>
    <row r="1085" customFormat="false" ht="15.75" hidden="true" customHeight="false" outlineLevel="0" collapsed="false">
      <c r="A1085" s="201"/>
      <c r="B1085" s="202"/>
      <c r="C1085" s="203"/>
      <c r="D1085" s="204"/>
      <c r="E1085" s="204"/>
      <c r="F1085" s="204"/>
      <c r="G1085" s="204"/>
      <c r="H1085" s="205"/>
      <c r="I1085" s="197"/>
      <c r="J1085" s="197"/>
    </row>
    <row r="1086" customFormat="false" ht="15.75" hidden="true" customHeight="false" outlineLevel="0" collapsed="false">
      <c r="A1086" s="201"/>
      <c r="B1086" s="202"/>
      <c r="C1086" s="203"/>
      <c r="D1086" s="204"/>
      <c r="E1086" s="204"/>
      <c r="F1086" s="204"/>
      <c r="G1086" s="204"/>
      <c r="H1086" s="205"/>
      <c r="I1086" s="197"/>
      <c r="J1086" s="197"/>
    </row>
    <row r="1087" customFormat="false" ht="15.75" hidden="false" customHeight="false" outlineLevel="0" collapsed="false">
      <c r="A1087" s="201"/>
      <c r="B1087" s="231"/>
      <c r="C1087" s="203"/>
      <c r="D1087" s="204"/>
      <c r="E1087" s="204"/>
      <c r="F1087" s="204"/>
      <c r="G1087" s="204"/>
      <c r="H1087" s="205"/>
      <c r="I1087" s="197"/>
      <c r="J1087" s="197"/>
    </row>
    <row r="1088" customFormat="false" ht="15.75" hidden="false" customHeight="false" outlineLevel="0" collapsed="false">
      <c r="A1088" s="201"/>
      <c r="B1088" s="202"/>
      <c r="C1088" s="203"/>
      <c r="D1088" s="204"/>
      <c r="E1088" s="204"/>
      <c r="F1088" s="204"/>
      <c r="G1088" s="204"/>
      <c r="H1088" s="205"/>
      <c r="I1088" s="197"/>
      <c r="J1088" s="197"/>
    </row>
    <row r="1089" customFormat="false" ht="15.75" hidden="false" customHeight="false" outlineLevel="0" collapsed="false">
      <c r="A1089" s="201"/>
      <c r="B1089" s="202"/>
      <c r="C1089" s="203"/>
      <c r="D1089" s="204"/>
      <c r="E1089" s="204"/>
      <c r="F1089" s="204"/>
      <c r="G1089" s="204"/>
      <c r="H1089" s="205"/>
      <c r="I1089" s="197"/>
      <c r="J1089" s="197"/>
    </row>
    <row r="1090" customFormat="false" ht="15.75" hidden="false" customHeight="false" outlineLevel="0" collapsed="false">
      <c r="A1090" s="201"/>
      <c r="B1090" s="202"/>
      <c r="C1090" s="203"/>
      <c r="D1090" s="204"/>
      <c r="E1090" s="204"/>
      <c r="F1090" s="204"/>
      <c r="G1090" s="204"/>
      <c r="H1090" s="205"/>
      <c r="I1090" s="197"/>
      <c r="J1090" s="197"/>
    </row>
    <row r="1091" customFormat="false" ht="15.75" hidden="false" customHeight="false" outlineLevel="0" collapsed="false">
      <c r="A1091" s="201"/>
      <c r="B1091" s="202"/>
      <c r="C1091" s="203"/>
      <c r="D1091" s="204"/>
      <c r="E1091" s="204"/>
      <c r="F1091" s="204"/>
      <c r="G1091" s="204"/>
      <c r="H1091" s="205"/>
      <c r="I1091" s="197"/>
      <c r="J1091" s="197"/>
    </row>
    <row r="1092" customFormat="false" ht="18" hidden="false" customHeight="true" outlineLevel="0" collapsed="false">
      <c r="A1092" s="201"/>
      <c r="B1092" s="202"/>
      <c r="C1092" s="203"/>
      <c r="D1092" s="204"/>
      <c r="E1092" s="204"/>
      <c r="F1092" s="204"/>
      <c r="G1092" s="204"/>
      <c r="H1092" s="205"/>
      <c r="I1092" s="197"/>
      <c r="J1092" s="197"/>
    </row>
    <row r="1093" customFormat="false" ht="18" hidden="false" customHeight="true" outlineLevel="0" collapsed="false">
      <c r="A1093" s="201"/>
      <c r="B1093" s="202"/>
      <c r="C1093" s="203"/>
      <c r="D1093" s="204"/>
      <c r="E1093" s="204"/>
      <c r="F1093" s="204"/>
      <c r="G1093" s="204"/>
      <c r="H1093" s="205"/>
      <c r="I1093" s="197"/>
      <c r="J1093" s="197"/>
    </row>
    <row r="1094" customFormat="false" ht="28.5" hidden="false" customHeight="true" outlineLevel="0" collapsed="false">
      <c r="A1094" s="201"/>
      <c r="B1094" s="202"/>
      <c r="C1094" s="203"/>
      <c r="D1094" s="204"/>
      <c r="E1094" s="204"/>
      <c r="F1094" s="204"/>
      <c r="G1094" s="204"/>
      <c r="H1094" s="205"/>
      <c r="I1094" s="197"/>
      <c r="J1094" s="197"/>
    </row>
    <row r="1095" customFormat="false" ht="18" hidden="false" customHeight="true" outlineLevel="0" collapsed="false">
      <c r="A1095" s="201"/>
      <c r="B1095" s="202"/>
      <c r="C1095" s="203"/>
      <c r="D1095" s="204"/>
      <c r="E1095" s="204"/>
      <c r="F1095" s="204"/>
      <c r="G1095" s="204"/>
      <c r="H1095" s="205"/>
      <c r="I1095" s="197"/>
      <c r="J1095" s="197"/>
    </row>
    <row r="1096" customFormat="false" ht="48.75" hidden="false" customHeight="true" outlineLevel="0" collapsed="false">
      <c r="A1096" s="201"/>
      <c r="B1096" s="202"/>
      <c r="C1096" s="203"/>
      <c r="D1096" s="204"/>
      <c r="E1096" s="204"/>
      <c r="F1096" s="204"/>
      <c r="G1096" s="204"/>
      <c r="H1096" s="205"/>
      <c r="I1096" s="197"/>
      <c r="J1096" s="197"/>
    </row>
    <row r="1097" customFormat="false" ht="18" hidden="false" customHeight="true" outlineLevel="0" collapsed="false">
      <c r="A1097" s="201"/>
      <c r="B1097" s="202"/>
      <c r="C1097" s="203"/>
      <c r="D1097" s="204"/>
      <c r="E1097" s="204"/>
      <c r="F1097" s="204"/>
      <c r="G1097" s="204"/>
      <c r="H1097" s="205"/>
      <c r="I1097" s="197"/>
      <c r="J1097" s="197"/>
    </row>
    <row r="1098" customFormat="false" ht="47.25" hidden="false" customHeight="true" outlineLevel="0" collapsed="false">
      <c r="A1098" s="201"/>
      <c r="B1098" s="202"/>
      <c r="C1098" s="203"/>
      <c r="D1098" s="204"/>
      <c r="E1098" s="204"/>
      <c r="F1098" s="204"/>
      <c r="G1098" s="204"/>
      <c r="H1098" s="205"/>
      <c r="I1098" s="197"/>
      <c r="J1098" s="197"/>
    </row>
    <row r="1099" customFormat="false" ht="18.75" hidden="false" customHeight="true" outlineLevel="0" collapsed="false">
      <c r="A1099" s="201"/>
      <c r="B1099" s="231"/>
      <c r="C1099" s="203"/>
      <c r="D1099" s="204"/>
      <c r="E1099" s="204"/>
      <c r="F1099" s="204"/>
      <c r="G1099" s="204"/>
      <c r="H1099" s="205"/>
      <c r="I1099" s="197"/>
      <c r="J1099" s="197"/>
    </row>
    <row r="1100" customFormat="false" ht="28.5" hidden="true" customHeight="true" outlineLevel="0" collapsed="false">
      <c r="A1100" s="201"/>
      <c r="B1100" s="202"/>
      <c r="C1100" s="203"/>
      <c r="D1100" s="204"/>
      <c r="E1100" s="204"/>
      <c r="F1100" s="204"/>
      <c r="G1100" s="204"/>
      <c r="H1100" s="205"/>
      <c r="I1100" s="197"/>
      <c r="J1100" s="197"/>
    </row>
    <row r="1101" customFormat="false" ht="43.5" hidden="true" customHeight="true" outlineLevel="0" collapsed="false">
      <c r="A1101" s="201"/>
      <c r="B1101" s="202"/>
      <c r="C1101" s="203"/>
      <c r="D1101" s="204"/>
      <c r="E1101" s="204"/>
      <c r="F1101" s="204"/>
      <c r="G1101" s="204"/>
      <c r="H1101" s="205"/>
      <c r="I1101" s="197"/>
      <c r="J1101" s="197"/>
    </row>
    <row r="1102" customFormat="false" ht="15" hidden="true" customHeight="true" outlineLevel="0" collapsed="false">
      <c r="A1102" s="201"/>
      <c r="B1102" s="231"/>
      <c r="C1102" s="203"/>
      <c r="D1102" s="204"/>
      <c r="E1102" s="204"/>
      <c r="F1102" s="204"/>
      <c r="G1102" s="204"/>
      <c r="H1102" s="205"/>
      <c r="I1102" s="197"/>
      <c r="J1102" s="197"/>
    </row>
    <row r="1103" customFormat="false" ht="45" hidden="true" customHeight="true" outlineLevel="0" collapsed="false">
      <c r="A1103" s="201"/>
      <c r="B1103" s="202"/>
      <c r="C1103" s="203"/>
      <c r="D1103" s="204"/>
      <c r="E1103" s="204"/>
      <c r="F1103" s="204"/>
      <c r="G1103" s="204"/>
      <c r="H1103" s="205"/>
      <c r="I1103" s="197"/>
      <c r="J1103" s="197"/>
    </row>
    <row r="1104" customFormat="false" ht="35.25" hidden="true" customHeight="true" outlineLevel="0" collapsed="false">
      <c r="A1104" s="201"/>
      <c r="B1104" s="231"/>
      <c r="C1104" s="203"/>
      <c r="D1104" s="204"/>
      <c r="E1104" s="204"/>
      <c r="F1104" s="204"/>
      <c r="G1104" s="204"/>
      <c r="H1104" s="205"/>
      <c r="I1104" s="197"/>
      <c r="J1104" s="197"/>
    </row>
    <row r="1105" customFormat="false" ht="20.25" hidden="true" customHeight="true" outlineLevel="0" collapsed="false">
      <c r="A1105" s="201"/>
      <c r="B1105" s="202"/>
      <c r="C1105" s="203"/>
      <c r="D1105" s="204"/>
      <c r="E1105" s="204"/>
      <c r="F1105" s="204"/>
      <c r="G1105" s="204"/>
      <c r="H1105" s="205"/>
      <c r="I1105" s="197"/>
      <c r="J1105" s="197"/>
    </row>
    <row r="1106" customFormat="false" ht="34.5" hidden="false" customHeight="true" outlineLevel="0" collapsed="false">
      <c r="A1106" s="201"/>
      <c r="B1106" s="202"/>
      <c r="C1106" s="228"/>
      <c r="D1106" s="228"/>
      <c r="E1106" s="228"/>
      <c r="F1106" s="228"/>
      <c r="G1106" s="228"/>
      <c r="H1106" s="205"/>
      <c r="I1106" s="227"/>
      <c r="J1106" s="227"/>
    </row>
    <row r="1107" customFormat="false" ht="15.75" hidden="false" customHeight="true" outlineLevel="0" collapsed="false">
      <c r="A1107" s="201"/>
      <c r="B1107" s="229"/>
      <c r="C1107" s="228"/>
      <c r="D1107" s="228"/>
      <c r="E1107" s="228"/>
      <c r="F1107" s="228"/>
      <c r="G1107" s="228"/>
      <c r="H1107" s="205"/>
      <c r="I1107" s="227"/>
      <c r="J1107" s="227"/>
    </row>
    <row r="1108" customFormat="false" ht="48" hidden="false" customHeight="true" outlineLevel="0" collapsed="false">
      <c r="A1108" s="201"/>
      <c r="B1108" s="202"/>
      <c r="C1108" s="203"/>
      <c r="D1108" s="204"/>
      <c r="E1108" s="204"/>
      <c r="F1108" s="204"/>
      <c r="G1108" s="204"/>
      <c r="H1108" s="205"/>
      <c r="I1108" s="197"/>
      <c r="J1108" s="197"/>
    </row>
    <row r="1109" customFormat="false" ht="15.75" hidden="false" customHeight="true" outlineLevel="0" collapsed="false">
      <c r="A1109" s="201"/>
      <c r="B1109" s="231"/>
      <c r="C1109" s="203"/>
      <c r="D1109" s="204"/>
      <c r="E1109" s="204"/>
      <c r="F1109" s="204"/>
      <c r="G1109" s="204"/>
      <c r="H1109" s="205"/>
      <c r="I1109" s="197"/>
      <c r="J1109" s="197"/>
    </row>
    <row r="1110" customFormat="false" ht="64.5" hidden="false" customHeight="true" outlineLevel="0" collapsed="false">
      <c r="A1110" s="201"/>
      <c r="B1110" s="202"/>
      <c r="C1110" s="203"/>
      <c r="D1110" s="204"/>
      <c r="E1110" s="204"/>
      <c r="F1110" s="204"/>
      <c r="G1110" s="204"/>
      <c r="H1110" s="205"/>
      <c r="I1110" s="197"/>
      <c r="J1110" s="197"/>
    </row>
    <row r="1111" customFormat="false" ht="15.75" hidden="false" customHeight="true" outlineLevel="0" collapsed="false">
      <c r="A1111" s="201"/>
      <c r="B1111" s="202"/>
      <c r="C1111" s="203"/>
      <c r="D1111" s="204"/>
      <c r="E1111" s="204"/>
      <c r="F1111" s="204"/>
      <c r="G1111" s="204"/>
      <c r="H1111" s="205"/>
      <c r="I1111" s="197"/>
      <c r="J1111" s="197"/>
    </row>
    <row r="1112" customFormat="false" ht="66" hidden="false" customHeight="true" outlineLevel="0" collapsed="false">
      <c r="A1112" s="201"/>
      <c r="B1112" s="202"/>
      <c r="C1112" s="203"/>
      <c r="D1112" s="204"/>
      <c r="E1112" s="204"/>
      <c r="F1112" s="204"/>
      <c r="G1112" s="204"/>
      <c r="H1112" s="205"/>
      <c r="I1112" s="197"/>
      <c r="J1112" s="197"/>
    </row>
    <row r="1113" customFormat="false" ht="15.75" hidden="false" customHeight="true" outlineLevel="0" collapsed="false">
      <c r="A1113" s="201"/>
      <c r="B1113" s="202"/>
      <c r="C1113" s="203"/>
      <c r="D1113" s="204"/>
      <c r="E1113" s="204"/>
      <c r="F1113" s="204"/>
      <c r="G1113" s="204"/>
      <c r="H1113" s="205"/>
      <c r="I1113" s="197"/>
      <c r="J1113" s="197"/>
    </row>
    <row r="1114" customFormat="false" ht="15.75" hidden="false" customHeight="false" outlineLevel="0" collapsed="false">
      <c r="A1114" s="201"/>
      <c r="B1114" s="202"/>
      <c r="C1114" s="203"/>
      <c r="D1114" s="204"/>
      <c r="E1114" s="204"/>
      <c r="F1114" s="204"/>
      <c r="G1114" s="204"/>
      <c r="H1114" s="205"/>
      <c r="I1114" s="232"/>
      <c r="J1114" s="232"/>
    </row>
    <row r="1115" customFormat="false" ht="15.75" hidden="false" customHeight="false" outlineLevel="0" collapsed="false">
      <c r="A1115" s="201"/>
      <c r="B1115" s="202"/>
      <c r="C1115" s="203"/>
      <c r="D1115" s="204"/>
      <c r="E1115" s="204"/>
      <c r="F1115" s="204"/>
      <c r="G1115" s="204"/>
      <c r="H1115" s="205"/>
      <c r="I1115" s="232"/>
      <c r="J1115" s="232"/>
    </row>
    <row r="1116" customFormat="false" ht="15.75" hidden="false" customHeight="false" outlineLevel="0" collapsed="false">
      <c r="A1116" s="201"/>
      <c r="B1116" s="202"/>
      <c r="C1116" s="203"/>
      <c r="D1116" s="204"/>
      <c r="E1116" s="204"/>
      <c r="F1116" s="204"/>
      <c r="G1116" s="204"/>
      <c r="H1116" s="205"/>
      <c r="I1116" s="232"/>
      <c r="J1116" s="232"/>
    </row>
    <row r="1117" customFormat="false" ht="15.75" hidden="false" customHeight="false" outlineLevel="0" collapsed="false">
      <c r="A1117" s="201"/>
      <c r="B1117" s="233"/>
      <c r="C1117" s="203"/>
      <c r="D1117" s="204"/>
      <c r="E1117" s="204"/>
      <c r="F1117" s="204"/>
      <c r="G1117" s="204"/>
      <c r="H1117" s="205"/>
      <c r="I1117" s="232"/>
      <c r="J1117" s="232"/>
    </row>
    <row r="1118" customFormat="false" ht="15.75" hidden="false" customHeight="false" outlineLevel="0" collapsed="false">
      <c r="A1118" s="201"/>
      <c r="B1118" s="202"/>
      <c r="C1118" s="203"/>
      <c r="D1118" s="204"/>
      <c r="E1118" s="204"/>
      <c r="F1118" s="204"/>
      <c r="G1118" s="204"/>
      <c r="H1118" s="205"/>
      <c r="I1118" s="232"/>
      <c r="J1118" s="232"/>
    </row>
    <row r="1119" customFormat="false" ht="15.75" hidden="false" customHeight="false" outlineLevel="0" collapsed="false">
      <c r="A1119" s="201"/>
      <c r="B1119" s="202"/>
      <c r="C1119" s="203"/>
      <c r="D1119" s="204"/>
      <c r="E1119" s="204"/>
      <c r="F1119" s="204"/>
      <c r="G1119" s="204"/>
      <c r="H1119" s="205"/>
      <c r="I1119" s="232"/>
      <c r="J1119" s="232"/>
    </row>
    <row r="1120" customFormat="false" ht="15.75" hidden="false" customHeight="false" outlineLevel="0" collapsed="false">
      <c r="A1120" s="201"/>
      <c r="B1120" s="202"/>
      <c r="C1120" s="203"/>
      <c r="D1120" s="204"/>
      <c r="E1120" s="204"/>
      <c r="F1120" s="204"/>
      <c r="G1120" s="204"/>
      <c r="H1120" s="205"/>
      <c r="I1120" s="232"/>
      <c r="J1120" s="232"/>
    </row>
    <row r="1121" customFormat="false" ht="15.75" hidden="false" customHeight="false" outlineLevel="0" collapsed="false">
      <c r="A1121" s="201"/>
      <c r="B1121" s="229"/>
      <c r="C1121" s="203"/>
      <c r="D1121" s="204"/>
      <c r="E1121" s="204"/>
      <c r="F1121" s="204"/>
      <c r="G1121" s="204"/>
      <c r="H1121" s="205"/>
      <c r="I1121" s="232"/>
      <c r="J1121" s="232"/>
    </row>
    <row r="1122" customFormat="false" ht="15.75" hidden="false" customHeight="false" outlineLevel="0" collapsed="false">
      <c r="A1122" s="201"/>
      <c r="B1122" s="202"/>
      <c r="C1122" s="203"/>
      <c r="D1122" s="204"/>
      <c r="E1122" s="204"/>
      <c r="F1122" s="204"/>
      <c r="G1122" s="204"/>
      <c r="H1122" s="205"/>
      <c r="I1122" s="232"/>
      <c r="J1122" s="232"/>
    </row>
    <row r="1123" customFormat="false" ht="15.75" hidden="false" customHeight="false" outlineLevel="0" collapsed="false">
      <c r="A1123" s="201"/>
      <c r="B1123" s="202"/>
      <c r="C1123" s="203"/>
      <c r="D1123" s="204"/>
      <c r="E1123" s="204"/>
      <c r="F1123" s="204"/>
      <c r="G1123" s="204"/>
      <c r="H1123" s="205"/>
      <c r="I1123" s="232"/>
      <c r="J1123" s="232"/>
    </row>
    <row r="1124" customFormat="false" ht="15.75" hidden="false" customHeight="false" outlineLevel="0" collapsed="false">
      <c r="A1124" s="201"/>
      <c r="B1124" s="202"/>
      <c r="C1124" s="203"/>
      <c r="D1124" s="204"/>
      <c r="E1124" s="204"/>
      <c r="F1124" s="204"/>
      <c r="G1124" s="204"/>
      <c r="H1124" s="205"/>
      <c r="I1124" s="226"/>
      <c r="J1124" s="226"/>
    </row>
    <row r="1125" customFormat="false" ht="49.5" hidden="false" customHeight="true" outlineLevel="0" collapsed="false">
      <c r="A1125" s="201"/>
      <c r="B1125" s="202"/>
      <c r="C1125" s="203"/>
      <c r="D1125" s="204"/>
      <c r="E1125" s="204"/>
      <c r="F1125" s="204"/>
      <c r="G1125" s="204"/>
      <c r="H1125" s="205"/>
      <c r="I1125" s="226"/>
      <c r="J1125" s="226"/>
    </row>
    <row r="1126" customFormat="false" ht="15.75" hidden="false" customHeight="false" outlineLevel="0" collapsed="false">
      <c r="A1126" s="201"/>
      <c r="B1126" s="202"/>
      <c r="C1126" s="203"/>
      <c r="D1126" s="204"/>
      <c r="E1126" s="204"/>
      <c r="F1126" s="204"/>
      <c r="G1126" s="204"/>
      <c r="H1126" s="205"/>
      <c r="I1126" s="226"/>
      <c r="J1126" s="226"/>
    </row>
    <row r="1127" customFormat="false" ht="15.75" hidden="false" customHeight="false" outlineLevel="0" collapsed="false">
      <c r="A1127" s="201"/>
      <c r="B1127" s="202"/>
      <c r="C1127" s="203"/>
      <c r="D1127" s="204"/>
      <c r="E1127" s="204"/>
      <c r="F1127" s="204"/>
      <c r="G1127" s="204"/>
      <c r="H1127" s="205"/>
      <c r="I1127" s="197"/>
      <c r="J1127" s="197"/>
    </row>
    <row r="1128" customFormat="false" ht="15.75" hidden="false" customHeight="false" outlineLevel="0" collapsed="false">
      <c r="A1128" s="201"/>
      <c r="B1128" s="202"/>
      <c r="C1128" s="203"/>
      <c r="D1128" s="204"/>
      <c r="E1128" s="204"/>
      <c r="F1128" s="204"/>
      <c r="G1128" s="204"/>
      <c r="H1128" s="205"/>
      <c r="I1128" s="197"/>
      <c r="J1128" s="197"/>
    </row>
    <row r="1129" customFormat="false" ht="15.75" hidden="true" customHeight="false" outlineLevel="0" collapsed="false">
      <c r="A1129" s="201"/>
      <c r="B1129" s="202"/>
      <c r="C1129" s="203"/>
      <c r="D1129" s="204"/>
      <c r="E1129" s="204"/>
      <c r="F1129" s="204"/>
      <c r="G1129" s="204"/>
      <c r="H1129" s="205"/>
      <c r="I1129" s="197"/>
      <c r="J1129" s="197"/>
    </row>
    <row r="1130" customFormat="false" ht="15.75" hidden="true" customHeight="false" outlineLevel="0" collapsed="false">
      <c r="A1130" s="201"/>
      <c r="B1130" s="202"/>
      <c r="C1130" s="203"/>
      <c r="D1130" s="204"/>
      <c r="E1130" s="204"/>
      <c r="F1130" s="204"/>
      <c r="G1130" s="204"/>
      <c r="H1130" s="205"/>
      <c r="I1130" s="197"/>
      <c r="J1130" s="197"/>
    </row>
    <row r="1131" customFormat="false" ht="15.75" hidden="true" customHeight="false" outlineLevel="0" collapsed="false">
      <c r="A1131" s="201"/>
      <c r="B1131" s="202"/>
      <c r="C1131" s="203"/>
      <c r="D1131" s="204"/>
      <c r="E1131" s="204"/>
      <c r="F1131" s="204"/>
      <c r="G1131" s="204"/>
      <c r="H1131" s="205"/>
      <c r="I1131" s="226"/>
      <c r="J1131" s="226"/>
    </row>
    <row r="1132" customFormat="false" ht="15.75" hidden="true" customHeight="false" outlineLevel="0" collapsed="false">
      <c r="A1132" s="201"/>
      <c r="B1132" s="233"/>
      <c r="C1132" s="203"/>
      <c r="D1132" s="204"/>
      <c r="E1132" s="204"/>
      <c r="F1132" s="204"/>
      <c r="G1132" s="204"/>
      <c r="H1132" s="205"/>
      <c r="I1132" s="197"/>
      <c r="J1132" s="197"/>
    </row>
    <row r="1133" customFormat="false" ht="15.75" hidden="true" customHeight="false" outlineLevel="0" collapsed="false">
      <c r="A1133" s="201"/>
      <c r="B1133" s="202"/>
      <c r="C1133" s="203"/>
      <c r="D1133" s="204"/>
      <c r="E1133" s="204"/>
      <c r="F1133" s="204"/>
      <c r="G1133" s="204"/>
      <c r="H1133" s="205"/>
      <c r="I1133" s="197"/>
      <c r="J1133" s="197"/>
    </row>
    <row r="1134" customFormat="false" ht="15.75" hidden="false" customHeight="false" outlineLevel="0" collapsed="false">
      <c r="A1134" s="234"/>
      <c r="B1134" s="202"/>
      <c r="C1134" s="235"/>
      <c r="D1134" s="236"/>
      <c r="E1134" s="236"/>
      <c r="F1134" s="236"/>
      <c r="G1134" s="236"/>
      <c r="H1134" s="237"/>
      <c r="I1134" s="238"/>
      <c r="J1134" s="238"/>
    </row>
    <row r="1135" customFormat="false" ht="15.75" hidden="false" customHeight="false" outlineLevel="0" collapsed="false">
      <c r="A1135" s="201"/>
      <c r="B1135" s="239"/>
      <c r="C1135" s="203"/>
      <c r="D1135" s="204"/>
      <c r="E1135" s="204"/>
      <c r="F1135" s="204"/>
      <c r="G1135" s="204"/>
      <c r="H1135" s="205"/>
      <c r="I1135" s="240"/>
      <c r="J1135" s="240"/>
    </row>
    <row r="1136" customFormat="false" ht="15.75" hidden="false" customHeight="false" outlineLevel="0" collapsed="false">
      <c r="A1136" s="201"/>
      <c r="B1136" s="241"/>
      <c r="C1136" s="203"/>
      <c r="D1136" s="204"/>
      <c r="E1136" s="204"/>
      <c r="F1136" s="204"/>
      <c r="G1136" s="204"/>
      <c r="H1136" s="205"/>
      <c r="I1136" s="242"/>
      <c r="J1136" s="242"/>
    </row>
    <row r="1137" customFormat="false" ht="15.75" hidden="false" customHeight="false" outlineLevel="0" collapsed="false">
      <c r="A1137" s="201"/>
      <c r="B1137" s="230"/>
      <c r="C1137" s="203"/>
      <c r="D1137" s="204"/>
      <c r="E1137" s="204"/>
      <c r="F1137" s="204"/>
      <c r="G1137" s="204"/>
      <c r="H1137" s="205"/>
      <c r="I1137" s="243"/>
      <c r="J1137" s="243"/>
    </row>
    <row r="1138" customFormat="false" ht="15.75" hidden="false" customHeight="false" outlineLevel="0" collapsed="false">
      <c r="A1138" s="201"/>
      <c r="B1138" s="230"/>
      <c r="C1138" s="203"/>
      <c r="D1138" s="204"/>
      <c r="E1138" s="204"/>
      <c r="F1138" s="204"/>
      <c r="G1138" s="204"/>
      <c r="H1138" s="205"/>
      <c r="I1138" s="243"/>
      <c r="J1138" s="243"/>
    </row>
    <row r="1139" customFormat="false" ht="15.75" hidden="false" customHeight="false" outlineLevel="0" collapsed="false">
      <c r="A1139" s="201"/>
      <c r="B1139" s="202"/>
      <c r="C1139" s="203"/>
      <c r="D1139" s="204"/>
      <c r="E1139" s="204"/>
      <c r="F1139" s="204"/>
      <c r="G1139" s="204"/>
      <c r="H1139" s="205"/>
      <c r="I1139" s="243"/>
      <c r="J1139" s="243"/>
    </row>
    <row r="1140" customFormat="false" ht="15.75" hidden="false" customHeight="false" outlineLevel="0" collapsed="false">
      <c r="A1140" s="201"/>
      <c r="B1140" s="202"/>
      <c r="C1140" s="203"/>
      <c r="D1140" s="204"/>
      <c r="E1140" s="204"/>
      <c r="F1140" s="204"/>
      <c r="G1140" s="204"/>
      <c r="H1140" s="205"/>
      <c r="I1140" s="243"/>
      <c r="J1140" s="243"/>
    </row>
    <row r="1141" customFormat="false" ht="15.75" hidden="false" customHeight="false" outlineLevel="0" collapsed="false">
      <c r="A1141" s="201"/>
      <c r="B1141" s="202"/>
      <c r="C1141" s="203"/>
      <c r="D1141" s="204"/>
      <c r="E1141" s="204"/>
      <c r="F1141" s="204"/>
      <c r="G1141" s="204"/>
      <c r="H1141" s="205"/>
      <c r="I1141" s="243"/>
      <c r="J1141" s="243"/>
    </row>
    <row r="1142" customFormat="false" ht="15.75" hidden="false" customHeight="false" outlineLevel="0" collapsed="false">
      <c r="A1142" s="201"/>
      <c r="B1142" s="202"/>
      <c r="C1142" s="203"/>
      <c r="D1142" s="204"/>
      <c r="E1142" s="204"/>
      <c r="F1142" s="204"/>
      <c r="G1142" s="204"/>
      <c r="H1142" s="205"/>
      <c r="I1142" s="243"/>
      <c r="J1142" s="243"/>
    </row>
    <row r="1143" customFormat="false" ht="15.75" hidden="false" customHeight="false" outlineLevel="0" collapsed="false">
      <c r="A1143" s="201"/>
      <c r="B1143" s="202"/>
      <c r="C1143" s="203"/>
      <c r="D1143" s="204"/>
      <c r="E1143" s="204"/>
      <c r="F1143" s="204"/>
      <c r="G1143" s="204"/>
      <c r="H1143" s="205"/>
      <c r="I1143" s="243"/>
      <c r="J1143" s="243"/>
    </row>
    <row r="1144" customFormat="false" ht="15.75" hidden="false" customHeight="false" outlineLevel="0" collapsed="false">
      <c r="A1144" s="201"/>
      <c r="B1144" s="202"/>
      <c r="C1144" s="203"/>
      <c r="D1144" s="204"/>
      <c r="E1144" s="204"/>
      <c r="F1144" s="204"/>
      <c r="G1144" s="204"/>
      <c r="H1144" s="205"/>
      <c r="I1144" s="243"/>
      <c r="J1144" s="243"/>
    </row>
    <row r="1145" customFormat="false" ht="15.75" hidden="false" customHeight="false" outlineLevel="0" collapsed="false">
      <c r="A1145" s="201"/>
      <c r="B1145" s="241"/>
      <c r="C1145" s="203"/>
      <c r="D1145" s="204"/>
      <c r="E1145" s="204"/>
      <c r="F1145" s="204"/>
      <c r="G1145" s="204"/>
      <c r="H1145" s="205"/>
      <c r="I1145" s="243"/>
      <c r="J1145" s="243"/>
    </row>
    <row r="1146" customFormat="false" ht="15.75" hidden="false" customHeight="false" outlineLevel="0" collapsed="false">
      <c r="A1146" s="201"/>
      <c r="B1146" s="202"/>
      <c r="C1146" s="203"/>
      <c r="D1146" s="204"/>
      <c r="E1146" s="204"/>
      <c r="F1146" s="204"/>
      <c r="G1146" s="204"/>
      <c r="H1146" s="205"/>
      <c r="I1146" s="240"/>
      <c r="J1146" s="240"/>
    </row>
    <row r="1147" customFormat="false" ht="15.75" hidden="false" customHeight="false" outlineLevel="0" collapsed="false">
      <c r="A1147" s="201"/>
      <c r="B1147" s="241"/>
      <c r="C1147" s="203"/>
      <c r="D1147" s="204"/>
      <c r="E1147" s="204"/>
      <c r="F1147" s="204"/>
      <c r="G1147" s="204"/>
      <c r="H1147" s="205"/>
      <c r="I1147" s="242"/>
      <c r="J1147" s="242"/>
    </row>
    <row r="1148" customFormat="false" ht="15.75" hidden="false" customHeight="false" outlineLevel="0" collapsed="false">
      <c r="A1148" s="201"/>
      <c r="B1148" s="241"/>
      <c r="C1148" s="203"/>
      <c r="D1148" s="204"/>
      <c r="E1148" s="204"/>
      <c r="F1148" s="204"/>
      <c r="G1148" s="204"/>
      <c r="H1148" s="205"/>
      <c r="I1148" s="242"/>
      <c r="J1148" s="242"/>
    </row>
    <row r="1149" customFormat="false" ht="15.75" hidden="false" customHeight="false" outlineLevel="0" collapsed="false">
      <c r="A1149" s="201"/>
      <c r="B1149" s="202"/>
      <c r="C1149" s="203"/>
      <c r="D1149" s="204"/>
      <c r="E1149" s="204"/>
      <c r="F1149" s="204"/>
      <c r="G1149" s="204"/>
      <c r="H1149" s="205"/>
      <c r="I1149" s="243"/>
      <c r="J1149" s="243"/>
    </row>
    <row r="1150" customFormat="false" ht="15.75" hidden="false" customHeight="false" outlineLevel="0" collapsed="false">
      <c r="A1150" s="201"/>
      <c r="B1150" s="202"/>
      <c r="C1150" s="203"/>
      <c r="D1150" s="204"/>
      <c r="E1150" s="204"/>
      <c r="F1150" s="204"/>
      <c r="G1150" s="204"/>
      <c r="H1150" s="205"/>
      <c r="I1150" s="227"/>
      <c r="J1150" s="227"/>
    </row>
    <row r="1151" customFormat="false" ht="15.75" hidden="true" customHeight="false" outlineLevel="0" collapsed="false">
      <c r="A1151" s="201"/>
      <c r="B1151" s="202"/>
      <c r="C1151" s="203"/>
      <c r="D1151" s="204"/>
      <c r="E1151" s="204"/>
      <c r="F1151" s="204"/>
      <c r="G1151" s="204"/>
      <c r="H1151" s="205"/>
      <c r="I1151" s="227"/>
      <c r="J1151" s="227"/>
    </row>
    <row r="1152" customFormat="false" ht="15.75" hidden="true" customHeight="false" outlineLevel="0" collapsed="false">
      <c r="A1152" s="201"/>
      <c r="B1152" s="202"/>
      <c r="C1152" s="203"/>
      <c r="D1152" s="204"/>
      <c r="E1152" s="204"/>
      <c r="F1152" s="204"/>
      <c r="G1152" s="204"/>
      <c r="H1152" s="205"/>
      <c r="I1152" s="227"/>
      <c r="J1152" s="227"/>
    </row>
    <row r="1153" customFormat="false" ht="15.75" hidden="true" customHeight="false" outlineLevel="0" collapsed="false">
      <c r="A1153" s="201"/>
      <c r="B1153" s="202"/>
      <c r="C1153" s="203"/>
      <c r="D1153" s="204"/>
      <c r="E1153" s="204"/>
      <c r="F1153" s="204"/>
      <c r="G1153" s="204"/>
      <c r="H1153" s="244"/>
      <c r="I1153" s="227"/>
      <c r="J1153" s="227"/>
    </row>
    <row r="1154" customFormat="false" ht="15.75" hidden="true" customHeight="false" outlineLevel="0" collapsed="false">
      <c r="A1154" s="201"/>
      <c r="B1154" s="233"/>
      <c r="C1154" s="203"/>
      <c r="D1154" s="204"/>
      <c r="E1154" s="204"/>
      <c r="F1154" s="204"/>
      <c r="G1154" s="204"/>
      <c r="H1154" s="244"/>
      <c r="I1154" s="227"/>
      <c r="J1154" s="227"/>
    </row>
    <row r="1155" customFormat="false" ht="15.75" hidden="false" customHeight="false" outlineLevel="0" collapsed="false">
      <c r="A1155" s="201"/>
      <c r="B1155" s="233"/>
      <c r="C1155" s="203"/>
      <c r="D1155" s="204"/>
      <c r="E1155" s="204"/>
      <c r="F1155" s="204"/>
      <c r="G1155" s="204"/>
      <c r="H1155" s="205"/>
      <c r="I1155" s="243"/>
      <c r="J1155" s="243"/>
    </row>
    <row r="1156" customFormat="false" ht="15.75" hidden="false" customHeight="false" outlineLevel="0" collapsed="false">
      <c r="A1156" s="201"/>
      <c r="B1156" s="202"/>
      <c r="C1156" s="203"/>
      <c r="D1156" s="204"/>
      <c r="E1156" s="204"/>
      <c r="F1156" s="204"/>
      <c r="G1156" s="204"/>
      <c r="H1156" s="205"/>
      <c r="I1156" s="243"/>
      <c r="J1156" s="243"/>
    </row>
    <row r="1157" customFormat="false" ht="15.75" hidden="true" customHeight="false" outlineLevel="0" collapsed="false">
      <c r="A1157" s="201"/>
      <c r="B1157" s="202"/>
      <c r="C1157" s="203"/>
      <c r="D1157" s="204"/>
      <c r="E1157" s="204"/>
      <c r="F1157" s="204"/>
      <c r="G1157" s="204"/>
      <c r="H1157" s="205"/>
      <c r="I1157" s="243"/>
      <c r="J1157" s="243"/>
    </row>
    <row r="1158" customFormat="false" ht="15.75" hidden="true" customHeight="false" outlineLevel="0" collapsed="false">
      <c r="A1158" s="201"/>
      <c r="B1158" s="202"/>
      <c r="C1158" s="203"/>
      <c r="D1158" s="204"/>
      <c r="E1158" s="204"/>
      <c r="F1158" s="204"/>
      <c r="G1158" s="204"/>
      <c r="H1158" s="205"/>
      <c r="I1158" s="243"/>
      <c r="J1158" s="243"/>
    </row>
    <row r="1159" customFormat="false" ht="15.75" hidden="true" customHeight="false" outlineLevel="0" collapsed="false">
      <c r="A1159" s="201"/>
      <c r="B1159" s="202"/>
      <c r="C1159" s="203"/>
      <c r="D1159" s="204"/>
      <c r="E1159" s="204"/>
      <c r="F1159" s="204"/>
      <c r="G1159" s="204"/>
      <c r="H1159" s="205"/>
      <c r="I1159" s="243"/>
      <c r="J1159" s="243"/>
    </row>
    <row r="1160" customFormat="false" ht="15.75" hidden="true" customHeight="false" outlineLevel="0" collapsed="false">
      <c r="A1160" s="201"/>
      <c r="B1160" s="202"/>
      <c r="C1160" s="203"/>
      <c r="D1160" s="204"/>
      <c r="E1160" s="204"/>
      <c r="F1160" s="204"/>
      <c r="G1160" s="204"/>
      <c r="H1160" s="205"/>
      <c r="I1160" s="243"/>
      <c r="J1160" s="243"/>
    </row>
    <row r="1161" customFormat="false" ht="15.75" hidden="true" customHeight="false" outlineLevel="0" collapsed="false">
      <c r="A1161" s="201"/>
      <c r="B1161" s="202"/>
      <c r="C1161" s="203"/>
      <c r="D1161" s="204"/>
      <c r="E1161" s="204"/>
      <c r="F1161" s="204"/>
      <c r="G1161" s="204"/>
      <c r="H1161" s="205"/>
      <c r="I1161" s="243"/>
      <c r="J1161" s="243"/>
    </row>
    <row r="1162" customFormat="false" ht="15.75" hidden="true" customHeight="false" outlineLevel="0" collapsed="false">
      <c r="A1162" s="201"/>
      <c r="B1162" s="202"/>
      <c r="C1162" s="203"/>
      <c r="D1162" s="204"/>
      <c r="E1162" s="204"/>
      <c r="F1162" s="204"/>
      <c r="G1162" s="204"/>
      <c r="H1162" s="205"/>
      <c r="I1162" s="243"/>
      <c r="J1162" s="243"/>
    </row>
    <row r="1163" customFormat="false" ht="15.75" hidden="true" customHeight="false" outlineLevel="0" collapsed="false">
      <c r="A1163" s="201"/>
      <c r="B1163" s="241"/>
      <c r="C1163" s="203"/>
      <c r="D1163" s="204"/>
      <c r="E1163" s="204"/>
      <c r="F1163" s="204"/>
      <c r="G1163" s="204"/>
      <c r="H1163" s="205"/>
      <c r="I1163" s="243"/>
      <c r="J1163" s="243"/>
    </row>
    <row r="1164" customFormat="false" ht="15.75" hidden="true" customHeight="false" outlineLevel="0" collapsed="false">
      <c r="A1164" s="201"/>
      <c r="B1164" s="202"/>
      <c r="C1164" s="203"/>
      <c r="D1164" s="204"/>
      <c r="E1164" s="204"/>
      <c r="F1164" s="204"/>
      <c r="G1164" s="204"/>
      <c r="H1164" s="205"/>
      <c r="I1164" s="243"/>
      <c r="J1164" s="243"/>
    </row>
    <row r="1165" customFormat="false" ht="15.75" hidden="true" customHeight="false" outlineLevel="0" collapsed="false">
      <c r="A1165" s="201"/>
      <c r="B1165" s="241"/>
      <c r="C1165" s="203"/>
      <c r="D1165" s="204"/>
      <c r="E1165" s="204"/>
      <c r="F1165" s="204"/>
      <c r="G1165" s="204"/>
      <c r="H1165" s="205"/>
      <c r="I1165" s="243"/>
      <c r="J1165" s="243"/>
    </row>
    <row r="1166" customFormat="false" ht="15.75" hidden="true" customHeight="false" outlineLevel="0" collapsed="false">
      <c r="A1166" s="201"/>
      <c r="B1166" s="202"/>
      <c r="C1166" s="203"/>
      <c r="D1166" s="204"/>
      <c r="E1166" s="204"/>
      <c r="F1166" s="204"/>
      <c r="G1166" s="204"/>
      <c r="H1166" s="205"/>
      <c r="I1166" s="243"/>
      <c r="J1166" s="243"/>
    </row>
    <row r="1167" customFormat="false" ht="15.75" hidden="true" customHeight="false" outlineLevel="0" collapsed="false">
      <c r="A1167" s="201"/>
      <c r="B1167" s="241"/>
      <c r="C1167" s="203"/>
      <c r="D1167" s="204"/>
      <c r="E1167" s="204"/>
      <c r="F1167" s="204"/>
      <c r="G1167" s="204"/>
      <c r="H1167" s="205"/>
      <c r="I1167" s="243"/>
      <c r="J1167" s="243"/>
    </row>
    <row r="1168" customFormat="false" ht="15.75" hidden="true" customHeight="false" outlineLevel="0" collapsed="false">
      <c r="A1168" s="201"/>
      <c r="B1168" s="202"/>
      <c r="C1168" s="203"/>
      <c r="D1168" s="204"/>
      <c r="E1168" s="204"/>
      <c r="F1168" s="204"/>
      <c r="G1168" s="204"/>
      <c r="H1168" s="205"/>
      <c r="I1168" s="243"/>
      <c r="J1168" s="243"/>
    </row>
    <row r="1169" customFormat="false" ht="15.75" hidden="true" customHeight="false" outlineLevel="0" collapsed="false">
      <c r="A1169" s="201"/>
      <c r="B1169" s="202"/>
      <c r="C1169" s="203"/>
      <c r="D1169" s="204"/>
      <c r="E1169" s="204"/>
      <c r="F1169" s="204"/>
      <c r="G1169" s="204"/>
      <c r="H1169" s="205"/>
      <c r="I1169" s="243"/>
      <c r="J1169" s="243"/>
    </row>
    <row r="1170" customFormat="false" ht="15.75" hidden="true" customHeight="false" outlineLevel="0" collapsed="false">
      <c r="A1170" s="201"/>
      <c r="B1170" s="202"/>
      <c r="C1170" s="203"/>
      <c r="D1170" s="204"/>
      <c r="E1170" s="204"/>
      <c r="F1170" s="204"/>
      <c r="G1170" s="204"/>
      <c r="H1170" s="205"/>
      <c r="I1170" s="243"/>
      <c r="J1170" s="243"/>
    </row>
    <row r="1171" customFormat="false" ht="15.75" hidden="true" customHeight="false" outlineLevel="0" collapsed="false">
      <c r="A1171" s="201"/>
      <c r="B1171" s="202"/>
      <c r="C1171" s="203"/>
      <c r="D1171" s="204"/>
      <c r="E1171" s="204"/>
      <c r="F1171" s="204"/>
      <c r="G1171" s="204"/>
      <c r="H1171" s="205"/>
      <c r="I1171" s="242"/>
      <c r="J1171" s="242"/>
    </row>
    <row r="1172" customFormat="false" ht="15.75" hidden="true" customHeight="false" outlineLevel="0" collapsed="false">
      <c r="A1172" s="201"/>
      <c r="B1172" s="202"/>
      <c r="C1172" s="203"/>
      <c r="D1172" s="204"/>
      <c r="E1172" s="204"/>
      <c r="F1172" s="204"/>
      <c r="G1172" s="204"/>
      <c r="H1172" s="205"/>
      <c r="I1172" s="245"/>
      <c r="J1172" s="245"/>
    </row>
    <row r="1173" customFormat="false" ht="15.75" hidden="true" customHeight="false" outlineLevel="0" collapsed="false">
      <c r="A1173" s="201"/>
      <c r="B1173" s="202"/>
      <c r="C1173" s="203"/>
      <c r="D1173" s="204"/>
      <c r="E1173" s="204"/>
      <c r="F1173" s="204"/>
      <c r="G1173" s="204"/>
      <c r="H1173" s="205"/>
      <c r="I1173" s="245"/>
      <c r="J1173" s="245"/>
    </row>
    <row r="1174" customFormat="false" ht="15.75" hidden="true" customHeight="false" outlineLevel="0" collapsed="false">
      <c r="A1174" s="201"/>
      <c r="B1174" s="241"/>
      <c r="C1174" s="203"/>
      <c r="D1174" s="204"/>
      <c r="E1174" s="204"/>
      <c r="F1174" s="204"/>
      <c r="G1174" s="204"/>
      <c r="H1174" s="205"/>
      <c r="I1174" s="243"/>
      <c r="J1174" s="243"/>
    </row>
    <row r="1175" customFormat="false" ht="15.75" hidden="true" customHeight="false" outlineLevel="0" collapsed="false">
      <c r="A1175" s="201"/>
      <c r="B1175" s="231"/>
      <c r="C1175" s="203"/>
      <c r="D1175" s="204"/>
      <c r="E1175" s="204"/>
      <c r="F1175" s="204"/>
      <c r="G1175" s="204"/>
      <c r="H1175" s="205"/>
      <c r="I1175" s="243"/>
      <c r="J1175" s="243"/>
    </row>
    <row r="1176" customFormat="false" ht="15.75" hidden="true" customHeight="false" outlineLevel="0" collapsed="false">
      <c r="A1176" s="201"/>
      <c r="B1176" s="241"/>
      <c r="C1176" s="203"/>
      <c r="D1176" s="204"/>
      <c r="E1176" s="204"/>
      <c r="F1176" s="204"/>
      <c r="G1176" s="204"/>
      <c r="H1176" s="205"/>
      <c r="I1176" s="243"/>
      <c r="J1176" s="243"/>
    </row>
    <row r="1177" customFormat="false" ht="15.75" hidden="true" customHeight="false" outlineLevel="0" collapsed="false">
      <c r="A1177" s="201"/>
      <c r="B1177" s="202"/>
      <c r="C1177" s="203"/>
      <c r="D1177" s="204"/>
      <c r="E1177" s="204"/>
      <c r="F1177" s="204"/>
      <c r="G1177" s="204"/>
      <c r="H1177" s="205"/>
      <c r="I1177" s="243"/>
      <c r="J1177" s="243"/>
    </row>
    <row r="1178" customFormat="false" ht="15.75" hidden="true" customHeight="false" outlineLevel="0" collapsed="false">
      <c r="A1178" s="201"/>
      <c r="B1178" s="241"/>
      <c r="C1178" s="203"/>
      <c r="D1178" s="204"/>
      <c r="E1178" s="204"/>
      <c r="F1178" s="204"/>
      <c r="G1178" s="204"/>
      <c r="H1178" s="205"/>
      <c r="I1178" s="243"/>
      <c r="J1178" s="243"/>
    </row>
    <row r="1179" customFormat="false" ht="15.75" hidden="true" customHeight="false" outlineLevel="0" collapsed="false">
      <c r="A1179" s="201"/>
      <c r="B1179" s="241"/>
      <c r="C1179" s="203"/>
      <c r="D1179" s="204"/>
      <c r="E1179" s="204"/>
      <c r="F1179" s="204"/>
      <c r="G1179" s="204"/>
      <c r="H1179" s="205"/>
      <c r="I1179" s="243"/>
      <c r="J1179" s="243"/>
    </row>
    <row r="1180" customFormat="false" ht="15.75" hidden="true" customHeight="false" outlineLevel="0" collapsed="false">
      <c r="A1180" s="201"/>
      <c r="B1180" s="241"/>
      <c r="C1180" s="203"/>
      <c r="D1180" s="204"/>
      <c r="E1180" s="204"/>
      <c r="F1180" s="204"/>
      <c r="G1180" s="204"/>
      <c r="H1180" s="205"/>
      <c r="I1180" s="243"/>
      <c r="J1180" s="243"/>
    </row>
    <row r="1181" customFormat="false" ht="15.75" hidden="true" customHeight="false" outlineLevel="0" collapsed="false">
      <c r="A1181" s="201"/>
      <c r="B1181" s="241"/>
      <c r="C1181" s="203"/>
      <c r="D1181" s="204"/>
      <c r="E1181" s="204"/>
      <c r="F1181" s="204"/>
      <c r="G1181" s="204"/>
      <c r="H1181" s="205"/>
      <c r="I1181" s="243"/>
      <c r="J1181" s="243"/>
    </row>
    <row r="1182" customFormat="false" ht="15.75" hidden="true" customHeight="false" outlineLevel="0" collapsed="false">
      <c r="A1182" s="201"/>
      <c r="B1182" s="241"/>
      <c r="C1182" s="203"/>
      <c r="D1182" s="204"/>
      <c r="E1182" s="204"/>
      <c r="F1182" s="204"/>
      <c r="G1182" s="204"/>
      <c r="H1182" s="205"/>
      <c r="I1182" s="243"/>
      <c r="J1182" s="243"/>
    </row>
    <row r="1183" customFormat="false" ht="15.75" hidden="true" customHeight="false" outlineLevel="0" collapsed="false">
      <c r="A1183" s="201"/>
      <c r="B1183" s="241"/>
      <c r="C1183" s="203"/>
      <c r="D1183" s="204"/>
      <c r="E1183" s="204"/>
      <c r="F1183" s="204"/>
      <c r="G1183" s="204"/>
      <c r="H1183" s="205"/>
      <c r="I1183" s="243"/>
      <c r="J1183" s="243"/>
    </row>
    <row r="1184" customFormat="false" ht="15.75" hidden="false" customHeight="false" outlineLevel="0" collapsed="false">
      <c r="A1184" s="201"/>
      <c r="B1184" s="241"/>
      <c r="C1184" s="203"/>
      <c r="D1184" s="204"/>
      <c r="E1184" s="204"/>
      <c r="F1184" s="204"/>
      <c r="G1184" s="204"/>
      <c r="H1184" s="205"/>
      <c r="I1184" s="243"/>
      <c r="J1184" s="243"/>
    </row>
    <row r="1185" customFormat="false" ht="15.75" hidden="false" customHeight="false" outlineLevel="0" collapsed="false">
      <c r="A1185" s="201"/>
      <c r="B1185" s="202"/>
      <c r="C1185" s="203"/>
      <c r="D1185" s="204"/>
      <c r="E1185" s="204"/>
      <c r="F1185" s="204"/>
      <c r="G1185" s="204"/>
      <c r="H1185" s="205"/>
      <c r="I1185" s="243"/>
      <c r="J1185" s="243"/>
    </row>
    <row r="1186" customFormat="false" ht="15.75" hidden="false" customHeight="false" outlineLevel="0" collapsed="false">
      <c r="A1186" s="201"/>
      <c r="B1186" s="241"/>
      <c r="C1186" s="203"/>
      <c r="D1186" s="204"/>
      <c r="E1186" s="204"/>
      <c r="F1186" s="204"/>
      <c r="G1186" s="204"/>
      <c r="H1186" s="205"/>
      <c r="I1186" s="243"/>
      <c r="J1186" s="243"/>
    </row>
    <row r="1187" customFormat="false" ht="15.75" hidden="false" customHeight="false" outlineLevel="0" collapsed="false">
      <c r="A1187" s="201"/>
      <c r="B1187" s="241"/>
      <c r="C1187" s="203"/>
      <c r="D1187" s="204"/>
      <c r="E1187" s="204"/>
      <c r="F1187" s="204"/>
      <c r="G1187" s="204"/>
      <c r="H1187" s="205"/>
      <c r="I1187" s="242"/>
      <c r="J1187" s="242"/>
    </row>
    <row r="1188" customFormat="false" ht="15.75" hidden="false" customHeight="false" outlineLevel="0" collapsed="false">
      <c r="A1188" s="201"/>
      <c r="B1188" s="241"/>
      <c r="C1188" s="203"/>
      <c r="D1188" s="204"/>
      <c r="E1188" s="204"/>
      <c r="F1188" s="204"/>
      <c r="G1188" s="204"/>
      <c r="H1188" s="205"/>
      <c r="I1188" s="243"/>
      <c r="J1188" s="243"/>
    </row>
    <row r="1189" customFormat="false" ht="15.75" hidden="false" customHeight="false" outlineLevel="0" collapsed="false">
      <c r="A1189" s="201"/>
      <c r="B1189" s="202"/>
      <c r="C1189" s="203"/>
      <c r="D1189" s="204"/>
      <c r="E1189" s="204"/>
      <c r="F1189" s="204"/>
      <c r="G1189" s="204"/>
      <c r="H1189" s="205"/>
      <c r="I1189" s="227"/>
      <c r="J1189" s="227"/>
    </row>
    <row r="1190" customFormat="false" ht="15.75" hidden="true" customHeight="false" outlineLevel="0" collapsed="false">
      <c r="A1190" s="201"/>
      <c r="B1190" s="202"/>
      <c r="C1190" s="203"/>
      <c r="D1190" s="204"/>
      <c r="E1190" s="204"/>
      <c r="F1190" s="204"/>
      <c r="G1190" s="204"/>
      <c r="H1190" s="205"/>
      <c r="I1190" s="243"/>
      <c r="J1190" s="243"/>
    </row>
    <row r="1191" customFormat="false" ht="15.75" hidden="true" customHeight="false" outlineLevel="0" collapsed="false">
      <c r="A1191" s="201"/>
      <c r="B1191" s="202"/>
      <c r="C1191" s="203"/>
      <c r="D1191" s="204"/>
      <c r="E1191" s="204"/>
      <c r="F1191" s="204"/>
      <c r="G1191" s="204"/>
      <c r="H1191" s="205"/>
      <c r="I1191" s="243"/>
      <c r="J1191" s="243"/>
    </row>
    <row r="1192" customFormat="false" ht="15.75" hidden="false" customHeight="false" outlineLevel="0" collapsed="false">
      <c r="A1192" s="201"/>
      <c r="B1192" s="202"/>
      <c r="C1192" s="203"/>
      <c r="D1192" s="204"/>
      <c r="E1192" s="204"/>
      <c r="F1192" s="204"/>
      <c r="G1192" s="204"/>
      <c r="H1192" s="205"/>
      <c r="I1192" s="243"/>
      <c r="J1192" s="243"/>
    </row>
    <row r="1193" customFormat="false" ht="15.75" hidden="false" customHeight="false" outlineLevel="0" collapsed="false">
      <c r="A1193" s="201"/>
      <c r="B1193" s="202"/>
      <c r="C1193" s="203"/>
      <c r="D1193" s="204"/>
      <c r="E1193" s="204"/>
      <c r="F1193" s="204"/>
      <c r="G1193" s="204"/>
      <c r="H1193" s="205"/>
      <c r="I1193" s="243"/>
      <c r="J1193" s="243"/>
    </row>
    <row r="1194" customFormat="false" ht="15.75" hidden="true" customHeight="false" outlineLevel="0" collapsed="false">
      <c r="A1194" s="201"/>
      <c r="B1194" s="202"/>
      <c r="C1194" s="203"/>
      <c r="D1194" s="204"/>
      <c r="E1194" s="204"/>
      <c r="F1194" s="204"/>
      <c r="G1194" s="204"/>
      <c r="H1194" s="205"/>
      <c r="I1194" s="243"/>
      <c r="J1194" s="243"/>
    </row>
    <row r="1195" customFormat="false" ht="15.75" hidden="true" customHeight="false" outlineLevel="0" collapsed="false">
      <c r="A1195" s="201"/>
      <c r="B1195" s="241"/>
      <c r="C1195" s="203"/>
      <c r="D1195" s="204"/>
      <c r="E1195" s="204"/>
      <c r="F1195" s="204"/>
      <c r="G1195" s="204"/>
      <c r="H1195" s="205"/>
      <c r="I1195" s="243"/>
      <c r="J1195" s="243"/>
    </row>
    <row r="1196" customFormat="false" ht="15.75" hidden="false" customHeight="false" outlineLevel="0" collapsed="false">
      <c r="A1196" s="201"/>
      <c r="B1196" s="241"/>
      <c r="C1196" s="203"/>
      <c r="D1196" s="204"/>
      <c r="E1196" s="204"/>
      <c r="F1196" s="204"/>
      <c r="G1196" s="204"/>
      <c r="H1196" s="205"/>
      <c r="I1196" s="243"/>
      <c r="J1196" s="243"/>
    </row>
    <row r="1197" customFormat="false" ht="33" hidden="false" customHeight="true" outlineLevel="0" collapsed="false">
      <c r="A1197" s="201"/>
      <c r="B1197" s="202"/>
      <c r="C1197" s="203"/>
      <c r="D1197" s="204"/>
      <c r="E1197" s="204"/>
      <c r="F1197" s="204"/>
      <c r="G1197" s="204"/>
      <c r="H1197" s="205"/>
      <c r="I1197" s="243"/>
      <c r="J1197" s="243"/>
    </row>
    <row r="1198" customFormat="false" ht="32.25" hidden="false" customHeight="true" outlineLevel="0" collapsed="false">
      <c r="A1198" s="201"/>
      <c r="B1198" s="241"/>
      <c r="C1198" s="203"/>
      <c r="D1198" s="204"/>
      <c r="E1198" s="204"/>
      <c r="F1198" s="204"/>
      <c r="G1198" s="204"/>
      <c r="H1198" s="205"/>
      <c r="I1198" s="243"/>
      <c r="J1198" s="243"/>
    </row>
    <row r="1199" customFormat="false" ht="15.75" hidden="false" customHeight="false" outlineLevel="0" collapsed="false">
      <c r="A1199" s="234"/>
      <c r="B1199" s="241"/>
      <c r="C1199" s="235"/>
      <c r="D1199" s="236"/>
      <c r="E1199" s="236"/>
      <c r="F1199" s="236"/>
      <c r="G1199" s="236"/>
      <c r="H1199" s="237"/>
      <c r="I1199" s="238"/>
      <c r="J1199" s="238"/>
    </row>
    <row r="1200" customFormat="false" ht="15.75" hidden="false" customHeight="false" outlineLevel="0" collapsed="false">
      <c r="A1200" s="201"/>
      <c r="B1200" s="246"/>
      <c r="C1200" s="203"/>
      <c r="D1200" s="204"/>
      <c r="E1200" s="204"/>
      <c r="F1200" s="204"/>
      <c r="G1200" s="204"/>
      <c r="H1200" s="205"/>
      <c r="I1200" s="240"/>
      <c r="J1200" s="240"/>
    </row>
    <row r="1201" customFormat="false" ht="15.75" hidden="false" customHeight="false" outlineLevel="0" collapsed="false">
      <c r="A1201" s="201"/>
      <c r="B1201" s="241"/>
      <c r="C1201" s="203"/>
      <c r="D1201" s="204"/>
      <c r="E1201" s="204"/>
      <c r="F1201" s="204"/>
      <c r="G1201" s="204"/>
      <c r="H1201" s="205"/>
      <c r="I1201" s="242"/>
      <c r="J1201" s="242"/>
    </row>
    <row r="1202" customFormat="false" ht="15.75" hidden="false" customHeight="false" outlineLevel="0" collapsed="false">
      <c r="A1202" s="201"/>
      <c r="B1202" s="202"/>
      <c r="C1202" s="203"/>
      <c r="D1202" s="204"/>
      <c r="E1202" s="204"/>
      <c r="F1202" s="204"/>
      <c r="G1202" s="204"/>
      <c r="H1202" s="205"/>
      <c r="I1202" s="242"/>
      <c r="J1202" s="242"/>
    </row>
    <row r="1203" customFormat="false" ht="15.75" hidden="false" customHeight="false" outlineLevel="0" collapsed="false">
      <c r="A1203" s="201"/>
      <c r="B1203" s="202"/>
      <c r="C1203" s="203"/>
      <c r="D1203" s="204"/>
      <c r="E1203" s="204"/>
      <c r="F1203" s="204"/>
      <c r="G1203" s="204"/>
      <c r="H1203" s="205"/>
      <c r="I1203" s="243"/>
      <c r="J1203" s="243"/>
    </row>
    <row r="1204" customFormat="false" ht="15.75" hidden="false" customHeight="false" outlineLevel="0" collapsed="false">
      <c r="A1204" s="201"/>
      <c r="B1204" s="202"/>
      <c r="C1204" s="203"/>
      <c r="D1204" s="204"/>
      <c r="E1204" s="204"/>
      <c r="F1204" s="204"/>
      <c r="G1204" s="204"/>
      <c r="H1204" s="205"/>
      <c r="I1204" s="243"/>
      <c r="J1204" s="243"/>
    </row>
    <row r="1205" customFormat="false" ht="15.75" hidden="true" customHeight="false" outlineLevel="0" collapsed="false">
      <c r="A1205" s="201"/>
      <c r="B1205" s="202"/>
      <c r="C1205" s="203"/>
      <c r="D1205" s="204"/>
      <c r="E1205" s="204"/>
      <c r="F1205" s="204"/>
      <c r="G1205" s="204"/>
      <c r="H1205" s="205"/>
      <c r="I1205" s="243"/>
      <c r="J1205" s="243"/>
    </row>
    <row r="1206" customFormat="false" ht="15.75" hidden="true" customHeight="false" outlineLevel="0" collapsed="false">
      <c r="A1206" s="201"/>
      <c r="B1206" s="247"/>
      <c r="C1206" s="203"/>
      <c r="D1206" s="204"/>
      <c r="E1206" s="204"/>
      <c r="F1206" s="204"/>
      <c r="G1206" s="204"/>
      <c r="H1206" s="205"/>
      <c r="I1206" s="243"/>
      <c r="J1206" s="243"/>
    </row>
    <row r="1207" customFormat="false" ht="15.75" hidden="true" customHeight="false" outlineLevel="0" collapsed="false">
      <c r="A1207" s="201"/>
      <c r="B1207" s="202"/>
      <c r="C1207" s="203"/>
      <c r="D1207" s="204"/>
      <c r="E1207" s="204"/>
      <c r="F1207" s="204"/>
      <c r="G1207" s="204"/>
      <c r="H1207" s="205"/>
      <c r="I1207" s="243"/>
      <c r="J1207" s="243"/>
    </row>
    <row r="1208" customFormat="false" ht="15.75" hidden="true" customHeight="false" outlineLevel="0" collapsed="false">
      <c r="A1208" s="201"/>
      <c r="B1208" s="202"/>
      <c r="C1208" s="203"/>
      <c r="D1208" s="204"/>
      <c r="E1208" s="204"/>
      <c r="F1208" s="204"/>
      <c r="G1208" s="204"/>
      <c r="H1208" s="205"/>
      <c r="I1208" s="243"/>
      <c r="J1208" s="243"/>
    </row>
    <row r="1209" customFormat="false" ht="15.75" hidden="false" customHeight="false" outlineLevel="0" collapsed="false">
      <c r="A1209" s="201"/>
      <c r="B1209" s="202"/>
      <c r="C1209" s="203"/>
      <c r="D1209" s="204"/>
      <c r="E1209" s="204"/>
      <c r="F1209" s="204"/>
      <c r="G1209" s="204"/>
      <c r="H1209" s="205"/>
      <c r="I1209" s="243"/>
      <c r="J1209" s="243"/>
    </row>
    <row r="1210" customFormat="false" ht="15.75" hidden="false" customHeight="false" outlineLevel="0" collapsed="false">
      <c r="A1210" s="201"/>
      <c r="B1210" s="202"/>
      <c r="C1210" s="203"/>
      <c r="D1210" s="204"/>
      <c r="E1210" s="204"/>
      <c r="F1210" s="204"/>
      <c r="G1210" s="204"/>
      <c r="H1210" s="205"/>
      <c r="I1210" s="243"/>
      <c r="J1210" s="243"/>
    </row>
    <row r="1211" customFormat="false" ht="15.75" hidden="false" customHeight="false" outlineLevel="0" collapsed="false">
      <c r="A1211" s="201"/>
      <c r="B1211" s="229"/>
      <c r="C1211" s="203"/>
      <c r="D1211" s="204"/>
      <c r="E1211" s="204"/>
      <c r="F1211" s="204"/>
      <c r="G1211" s="204"/>
      <c r="H1211" s="205"/>
      <c r="I1211" s="243"/>
      <c r="J1211" s="243"/>
    </row>
    <row r="1212" customFormat="false" ht="15.75" hidden="false" customHeight="false" outlineLevel="0" collapsed="false">
      <c r="A1212" s="201"/>
      <c r="B1212" s="202"/>
      <c r="C1212" s="203"/>
      <c r="D1212" s="204"/>
      <c r="E1212" s="204"/>
      <c r="F1212" s="204"/>
      <c r="G1212" s="204"/>
      <c r="H1212" s="205"/>
      <c r="I1212" s="240"/>
      <c r="J1212" s="240"/>
    </row>
    <row r="1213" customFormat="false" ht="15.75" hidden="false" customHeight="false" outlineLevel="0" collapsed="false">
      <c r="A1213" s="201"/>
      <c r="B1213" s="241"/>
      <c r="C1213" s="203"/>
      <c r="D1213" s="204"/>
      <c r="E1213" s="204"/>
      <c r="F1213" s="204"/>
      <c r="G1213" s="204"/>
      <c r="H1213" s="205"/>
      <c r="I1213" s="242"/>
      <c r="J1213" s="242"/>
    </row>
    <row r="1214" customFormat="false" ht="15.75" hidden="true" customHeight="false" outlineLevel="0" collapsed="false">
      <c r="A1214" s="201"/>
      <c r="B1214" s="241"/>
      <c r="C1214" s="203"/>
      <c r="D1214" s="204"/>
      <c r="E1214" s="204"/>
      <c r="F1214" s="204"/>
      <c r="G1214" s="204"/>
      <c r="H1214" s="205"/>
      <c r="I1214" s="243"/>
      <c r="J1214" s="243"/>
    </row>
    <row r="1215" customFormat="false" ht="15.75" hidden="true" customHeight="false" outlineLevel="0" collapsed="false">
      <c r="A1215" s="201"/>
      <c r="B1215" s="202"/>
      <c r="C1215" s="203"/>
      <c r="D1215" s="204"/>
      <c r="E1215" s="204"/>
      <c r="F1215" s="204"/>
      <c r="G1215" s="204"/>
      <c r="H1215" s="205"/>
      <c r="I1215" s="227"/>
      <c r="J1215" s="227"/>
    </row>
    <row r="1216" customFormat="false" ht="14.25" hidden="false" customHeight="true" outlineLevel="0" collapsed="false">
      <c r="A1216" s="201"/>
      <c r="B1216" s="202"/>
      <c r="C1216" s="203"/>
      <c r="D1216" s="204"/>
      <c r="E1216" s="204"/>
      <c r="F1216" s="204"/>
      <c r="G1216" s="204"/>
      <c r="H1216" s="205"/>
      <c r="I1216" s="243"/>
      <c r="J1216" s="243"/>
    </row>
    <row r="1217" customFormat="false" ht="15.75" hidden="false" customHeight="false" outlineLevel="0" collapsed="false">
      <c r="A1217" s="201"/>
      <c r="B1217" s="202"/>
      <c r="C1217" s="203"/>
      <c r="D1217" s="204"/>
      <c r="E1217" s="204"/>
      <c r="F1217" s="204"/>
      <c r="G1217" s="204"/>
      <c r="H1217" s="205"/>
      <c r="I1217" s="227"/>
      <c r="J1217" s="227"/>
    </row>
    <row r="1218" customFormat="false" ht="15.75" hidden="false" customHeight="false" outlineLevel="0" collapsed="false">
      <c r="A1218" s="201"/>
      <c r="B1218" s="202"/>
      <c r="C1218" s="203"/>
      <c r="D1218" s="204"/>
      <c r="E1218" s="204"/>
      <c r="F1218" s="204"/>
      <c r="G1218" s="204"/>
      <c r="H1218" s="205"/>
      <c r="I1218" s="243"/>
      <c r="J1218" s="243"/>
    </row>
    <row r="1219" customFormat="false" ht="15.75" hidden="false" customHeight="false" outlineLevel="0" collapsed="false">
      <c r="A1219" s="201"/>
      <c r="B1219" s="202"/>
      <c r="C1219" s="203"/>
      <c r="D1219" s="204"/>
      <c r="E1219" s="204"/>
      <c r="F1219" s="204"/>
      <c r="G1219" s="204"/>
      <c r="H1219" s="205"/>
      <c r="I1219" s="243"/>
      <c r="J1219" s="243"/>
    </row>
    <row r="1220" customFormat="false" ht="15.75" hidden="true" customHeight="false" outlineLevel="0" collapsed="false">
      <c r="A1220" s="201"/>
      <c r="B1220" s="202"/>
      <c r="C1220" s="203"/>
      <c r="D1220" s="204"/>
      <c r="E1220" s="204"/>
      <c r="F1220" s="204"/>
      <c r="G1220" s="204"/>
      <c r="H1220" s="205"/>
      <c r="I1220" s="243"/>
      <c r="J1220" s="243"/>
    </row>
    <row r="1221" customFormat="false" ht="15.75" hidden="true" customHeight="false" outlineLevel="0" collapsed="false">
      <c r="A1221" s="201"/>
      <c r="B1221" s="202"/>
      <c r="C1221" s="203"/>
      <c r="D1221" s="204"/>
      <c r="E1221" s="204"/>
      <c r="F1221" s="204"/>
      <c r="G1221" s="204"/>
      <c r="H1221" s="205"/>
      <c r="I1221" s="243"/>
      <c r="J1221" s="243"/>
    </row>
    <row r="1222" customFormat="false" ht="15.75" hidden="false" customHeight="false" outlineLevel="0" collapsed="false">
      <c r="A1222" s="201"/>
      <c r="B1222" s="202"/>
      <c r="C1222" s="203"/>
      <c r="D1222" s="204"/>
      <c r="E1222" s="204"/>
      <c r="F1222" s="204"/>
      <c r="G1222" s="204"/>
      <c r="H1222" s="205"/>
      <c r="I1222" s="243"/>
      <c r="J1222" s="243"/>
    </row>
    <row r="1223" customFormat="false" ht="15.75" hidden="false" customHeight="false" outlineLevel="0" collapsed="false">
      <c r="A1223" s="201"/>
      <c r="B1223" s="202"/>
      <c r="C1223" s="203"/>
      <c r="D1223" s="204"/>
      <c r="E1223" s="204"/>
      <c r="F1223" s="204"/>
      <c r="G1223" s="204"/>
      <c r="H1223" s="205"/>
      <c r="I1223" s="243"/>
      <c r="J1223" s="243"/>
    </row>
    <row r="1224" customFormat="false" ht="15.75" hidden="true" customHeight="false" outlineLevel="0" collapsed="false">
      <c r="A1224" s="201"/>
      <c r="B1224" s="202"/>
      <c r="C1224" s="203"/>
      <c r="D1224" s="204"/>
      <c r="E1224" s="204"/>
      <c r="F1224" s="204"/>
      <c r="G1224" s="204"/>
      <c r="H1224" s="205"/>
      <c r="I1224" s="243"/>
      <c r="J1224" s="243"/>
    </row>
    <row r="1225" customFormat="false" ht="15.75" hidden="true" customHeight="false" outlineLevel="0" collapsed="false">
      <c r="A1225" s="201"/>
      <c r="B1225" s="202"/>
      <c r="C1225" s="203"/>
      <c r="D1225" s="204"/>
      <c r="E1225" s="204"/>
      <c r="F1225" s="204"/>
      <c r="G1225" s="204"/>
      <c r="H1225" s="205"/>
      <c r="I1225" s="243"/>
      <c r="J1225" s="243"/>
    </row>
    <row r="1226" customFormat="false" ht="15.75" hidden="false" customHeight="false" outlineLevel="0" collapsed="false">
      <c r="A1226" s="201"/>
      <c r="B1226" s="202"/>
      <c r="C1226" s="203"/>
      <c r="D1226" s="204"/>
      <c r="E1226" s="204"/>
      <c r="F1226" s="204"/>
      <c r="G1226" s="204"/>
      <c r="H1226" s="205"/>
      <c r="I1226" s="243"/>
      <c r="J1226" s="243"/>
    </row>
    <row r="1227" customFormat="false" ht="15.75" hidden="false" customHeight="false" outlineLevel="0" collapsed="false">
      <c r="A1227" s="201"/>
      <c r="B1227" s="202"/>
      <c r="C1227" s="203"/>
      <c r="D1227" s="204"/>
      <c r="E1227" s="204"/>
      <c r="F1227" s="204"/>
      <c r="G1227" s="204"/>
      <c r="H1227" s="205"/>
      <c r="I1227" s="243"/>
      <c r="J1227" s="243"/>
    </row>
    <row r="1228" customFormat="false" ht="15.75" hidden="false" customHeight="false" outlineLevel="0" collapsed="false">
      <c r="A1228" s="201"/>
      <c r="B1228" s="202"/>
      <c r="C1228" s="203"/>
      <c r="D1228" s="204"/>
      <c r="E1228" s="204"/>
      <c r="F1228" s="204"/>
      <c r="G1228" s="204"/>
      <c r="H1228" s="205"/>
      <c r="I1228" s="243"/>
      <c r="J1228" s="243"/>
    </row>
    <row r="1229" customFormat="false" ht="15.75" hidden="false" customHeight="false" outlineLevel="0" collapsed="false">
      <c r="A1229" s="201"/>
      <c r="B1229" s="202"/>
      <c r="C1229" s="203"/>
      <c r="D1229" s="204"/>
      <c r="E1229" s="204"/>
      <c r="F1229" s="204"/>
      <c r="G1229" s="204"/>
      <c r="H1229" s="205"/>
      <c r="I1229" s="243"/>
      <c r="J1229" s="243"/>
    </row>
    <row r="1230" customFormat="false" ht="46.5" hidden="false" customHeight="true" outlineLevel="0" collapsed="false">
      <c r="A1230" s="201"/>
      <c r="B1230" s="202"/>
      <c r="C1230" s="203"/>
      <c r="D1230" s="204"/>
      <c r="E1230" s="204"/>
      <c r="F1230" s="204"/>
      <c r="G1230" s="204"/>
      <c r="H1230" s="205"/>
      <c r="I1230" s="243"/>
      <c r="J1230" s="243"/>
    </row>
    <row r="1231" customFormat="false" ht="35.25" hidden="true" customHeight="true" outlineLevel="0" collapsed="false">
      <c r="A1231" s="201"/>
      <c r="B1231" s="202"/>
      <c r="C1231" s="203"/>
      <c r="D1231" s="204"/>
      <c r="E1231" s="204"/>
      <c r="F1231" s="204"/>
      <c r="G1231" s="204"/>
      <c r="H1231" s="205"/>
      <c r="I1231" s="243"/>
      <c r="J1231" s="243"/>
    </row>
    <row r="1232" customFormat="false" ht="21.75" hidden="true" customHeight="true" outlineLevel="0" collapsed="false">
      <c r="A1232" s="201"/>
      <c r="B1232" s="202"/>
      <c r="C1232" s="203"/>
      <c r="D1232" s="204"/>
      <c r="E1232" s="204"/>
      <c r="F1232" s="204"/>
      <c r="G1232" s="204"/>
      <c r="H1232" s="205"/>
      <c r="I1232" s="243"/>
      <c r="J1232" s="243"/>
    </row>
    <row r="1233" customFormat="false" ht="15.75" hidden="false" customHeight="false" outlineLevel="0" collapsed="false">
      <c r="A1233" s="201"/>
      <c r="B1233" s="202"/>
      <c r="C1233" s="203"/>
      <c r="D1233" s="204"/>
      <c r="E1233" s="204"/>
      <c r="F1233" s="204"/>
      <c r="G1233" s="204"/>
      <c r="H1233" s="205"/>
      <c r="I1233" s="243"/>
      <c r="J1233" s="243"/>
    </row>
    <row r="1234" customFormat="false" ht="15.75" hidden="false" customHeight="false" outlineLevel="0" collapsed="false">
      <c r="A1234" s="201"/>
      <c r="B1234" s="202"/>
      <c r="C1234" s="203"/>
      <c r="D1234" s="204"/>
      <c r="E1234" s="204"/>
      <c r="F1234" s="204"/>
      <c r="G1234" s="204"/>
      <c r="H1234" s="205"/>
      <c r="I1234" s="243"/>
      <c r="J1234" s="243"/>
    </row>
    <row r="1235" customFormat="false" ht="15.75" hidden="false" customHeight="false" outlineLevel="0" collapsed="false">
      <c r="A1235" s="201"/>
      <c r="B1235" s="202"/>
      <c r="C1235" s="203"/>
      <c r="D1235" s="204"/>
      <c r="E1235" s="204"/>
      <c r="F1235" s="204"/>
      <c r="G1235" s="204"/>
      <c r="H1235" s="205"/>
      <c r="I1235" s="243"/>
      <c r="J1235" s="243"/>
    </row>
    <row r="1236" customFormat="false" ht="15.75" hidden="false" customHeight="false" outlineLevel="0" collapsed="false">
      <c r="A1236" s="201"/>
      <c r="B1236" s="202"/>
      <c r="C1236" s="203"/>
      <c r="D1236" s="204"/>
      <c r="E1236" s="204"/>
      <c r="F1236" s="204"/>
      <c r="G1236" s="204"/>
      <c r="H1236" s="205"/>
      <c r="I1236" s="243"/>
      <c r="J1236" s="243"/>
    </row>
    <row r="1237" customFormat="false" ht="34.5" hidden="false" customHeight="true" outlineLevel="0" collapsed="false">
      <c r="A1237" s="201"/>
      <c r="B1237" s="202"/>
      <c r="C1237" s="203"/>
      <c r="D1237" s="204"/>
      <c r="E1237" s="204"/>
      <c r="F1237" s="204"/>
      <c r="G1237" s="204"/>
      <c r="H1237" s="205"/>
      <c r="I1237" s="243"/>
      <c r="J1237" s="243"/>
    </row>
    <row r="1238" customFormat="false" ht="15.75" hidden="true" customHeight="false" outlineLevel="0" collapsed="false">
      <c r="A1238" s="201"/>
      <c r="B1238" s="202"/>
      <c r="C1238" s="203"/>
      <c r="D1238" s="204"/>
      <c r="E1238" s="204"/>
      <c r="F1238" s="204"/>
      <c r="G1238" s="204"/>
      <c r="H1238" s="205"/>
      <c r="I1238" s="243"/>
      <c r="J1238" s="243"/>
    </row>
    <row r="1239" customFormat="false" ht="15.75" hidden="true" customHeight="false" outlineLevel="0" collapsed="false">
      <c r="A1239" s="201"/>
      <c r="B1239" s="202"/>
      <c r="C1239" s="203"/>
      <c r="D1239" s="204"/>
      <c r="E1239" s="204"/>
      <c r="F1239" s="204"/>
      <c r="G1239" s="204"/>
      <c r="H1239" s="205"/>
      <c r="I1239" s="243"/>
      <c r="J1239" s="243"/>
    </row>
    <row r="1240" customFormat="false" ht="15.75" hidden="true" customHeight="false" outlineLevel="0" collapsed="false">
      <c r="A1240" s="201"/>
      <c r="B1240" s="202"/>
      <c r="C1240" s="203"/>
      <c r="D1240" s="204"/>
      <c r="E1240" s="204"/>
      <c r="F1240" s="204"/>
      <c r="G1240" s="204"/>
      <c r="H1240" s="205"/>
      <c r="I1240" s="243"/>
      <c r="J1240" s="243"/>
    </row>
    <row r="1241" customFormat="false" ht="15.75" hidden="true" customHeight="false" outlineLevel="0" collapsed="false">
      <c r="A1241" s="201"/>
      <c r="B1241" s="202"/>
      <c r="C1241" s="203"/>
      <c r="D1241" s="204"/>
      <c r="E1241" s="204"/>
      <c r="F1241" s="204"/>
      <c r="G1241" s="204"/>
      <c r="H1241" s="205"/>
      <c r="I1241" s="243"/>
      <c r="J1241" s="243"/>
    </row>
    <row r="1242" customFormat="false" ht="15.75" hidden="true" customHeight="false" outlineLevel="0" collapsed="false">
      <c r="A1242" s="201"/>
      <c r="B1242" s="202"/>
      <c r="C1242" s="203"/>
      <c r="D1242" s="204"/>
      <c r="E1242" s="204"/>
      <c r="F1242" s="204"/>
      <c r="G1242" s="204"/>
      <c r="H1242" s="205"/>
      <c r="I1242" s="243"/>
      <c r="J1242" s="243"/>
    </row>
    <row r="1243" customFormat="false" ht="15.75" hidden="true" customHeight="false" outlineLevel="0" collapsed="false">
      <c r="A1243" s="201"/>
      <c r="B1243" s="202"/>
      <c r="C1243" s="203"/>
      <c r="D1243" s="204"/>
      <c r="E1243" s="204"/>
      <c r="F1243" s="204"/>
      <c r="G1243" s="204"/>
      <c r="H1243" s="205"/>
      <c r="I1243" s="243"/>
      <c r="J1243" s="243"/>
    </row>
    <row r="1244" customFormat="false" ht="15.75" hidden="true" customHeight="false" outlineLevel="0" collapsed="false">
      <c r="A1244" s="201"/>
      <c r="B1244" s="202"/>
      <c r="C1244" s="203"/>
      <c r="D1244" s="204"/>
      <c r="E1244" s="204"/>
      <c r="F1244" s="204"/>
      <c r="G1244" s="204"/>
      <c r="H1244" s="205"/>
      <c r="I1244" s="242"/>
      <c r="J1244" s="242"/>
    </row>
    <row r="1245" customFormat="false" ht="15.75" hidden="true" customHeight="false" outlineLevel="0" collapsed="false">
      <c r="A1245" s="201"/>
      <c r="B1245" s="202"/>
      <c r="C1245" s="203"/>
      <c r="D1245" s="204"/>
      <c r="E1245" s="204"/>
      <c r="F1245" s="204"/>
      <c r="G1245" s="204"/>
      <c r="H1245" s="205"/>
      <c r="I1245" s="243"/>
      <c r="J1245" s="243"/>
    </row>
    <row r="1246" customFormat="false" ht="15.75" hidden="true" customHeight="false" outlineLevel="0" collapsed="false">
      <c r="A1246" s="201"/>
      <c r="B1246" s="202"/>
      <c r="C1246" s="203"/>
      <c r="D1246" s="204"/>
      <c r="E1246" s="204"/>
      <c r="F1246" s="204"/>
      <c r="G1246" s="204"/>
      <c r="H1246" s="205"/>
      <c r="I1246" s="243"/>
      <c r="J1246" s="243"/>
    </row>
    <row r="1247" customFormat="false" ht="15.75" hidden="true" customHeight="false" outlineLevel="0" collapsed="false">
      <c r="A1247" s="201"/>
      <c r="B1247" s="202"/>
      <c r="C1247" s="203"/>
      <c r="D1247" s="204"/>
      <c r="E1247" s="204"/>
      <c r="F1247" s="204"/>
      <c r="G1247" s="204"/>
      <c r="H1247" s="205"/>
      <c r="I1247" s="243"/>
      <c r="J1247" s="243"/>
    </row>
    <row r="1248" customFormat="false" ht="15.75" hidden="true" customHeight="false" outlineLevel="0" collapsed="false">
      <c r="A1248" s="201"/>
      <c r="B1248" s="202"/>
      <c r="C1248" s="203"/>
      <c r="D1248" s="204"/>
      <c r="E1248" s="204"/>
      <c r="F1248" s="204"/>
      <c r="G1248" s="204"/>
      <c r="H1248" s="205"/>
      <c r="I1248" s="243"/>
      <c r="J1248" s="243"/>
    </row>
    <row r="1249" customFormat="false" ht="15.75" hidden="true" customHeight="false" outlineLevel="0" collapsed="false">
      <c r="A1249" s="201"/>
      <c r="B1249" s="202"/>
      <c r="C1249" s="203"/>
      <c r="D1249" s="204"/>
      <c r="E1249" s="204"/>
      <c r="F1249" s="204"/>
      <c r="G1249" s="204"/>
      <c r="H1249" s="205"/>
      <c r="I1249" s="243"/>
      <c r="J1249" s="243"/>
    </row>
    <row r="1250" customFormat="false" ht="15.75" hidden="true" customHeight="false" outlineLevel="0" collapsed="false">
      <c r="A1250" s="201"/>
      <c r="B1250" s="202"/>
      <c r="C1250" s="203"/>
      <c r="D1250" s="204"/>
      <c r="E1250" s="204"/>
      <c r="F1250" s="204"/>
      <c r="G1250" s="204"/>
      <c r="H1250" s="205"/>
      <c r="I1250" s="243"/>
      <c r="J1250" s="243"/>
    </row>
    <row r="1251" customFormat="false" ht="15.75" hidden="true" customHeight="false" outlineLevel="0" collapsed="false">
      <c r="A1251" s="201"/>
      <c r="B1251" s="202"/>
      <c r="C1251" s="248"/>
      <c r="D1251" s="249"/>
      <c r="E1251" s="249"/>
      <c r="F1251" s="204"/>
      <c r="G1251" s="204"/>
      <c r="H1251" s="205"/>
      <c r="I1251" s="242"/>
      <c r="J1251" s="242"/>
    </row>
    <row r="1252" customFormat="false" ht="15.75" hidden="true" customHeight="false" outlineLevel="0" collapsed="false">
      <c r="A1252" s="201"/>
      <c r="B1252" s="202"/>
      <c r="C1252" s="203"/>
      <c r="D1252" s="204"/>
      <c r="E1252" s="204"/>
      <c r="F1252" s="204"/>
      <c r="G1252" s="204"/>
      <c r="H1252" s="205"/>
      <c r="I1252" s="243"/>
      <c r="J1252" s="243"/>
    </row>
    <row r="1253" customFormat="false" ht="15.75" hidden="true" customHeight="false" outlineLevel="0" collapsed="false">
      <c r="A1253" s="201"/>
      <c r="B1253" s="202"/>
      <c r="C1253" s="203"/>
      <c r="D1253" s="204"/>
      <c r="E1253" s="204"/>
      <c r="F1253" s="204"/>
      <c r="G1253" s="204"/>
      <c r="H1253" s="205"/>
      <c r="I1253" s="243"/>
      <c r="J1253" s="243"/>
    </row>
    <row r="1254" customFormat="false" ht="15.75" hidden="true" customHeight="false" outlineLevel="0" collapsed="false">
      <c r="A1254" s="201"/>
      <c r="B1254" s="202"/>
      <c r="C1254" s="203"/>
      <c r="D1254" s="204"/>
      <c r="E1254" s="204"/>
      <c r="F1254" s="204"/>
      <c r="G1254" s="204"/>
      <c r="H1254" s="205"/>
      <c r="I1254" s="243"/>
      <c r="J1254" s="243"/>
    </row>
    <row r="1255" customFormat="false" ht="17.25" hidden="true" customHeight="true" outlineLevel="0" collapsed="false">
      <c r="A1255" s="201"/>
      <c r="B1255" s="202"/>
      <c r="C1255" s="203"/>
      <c r="D1255" s="204"/>
      <c r="E1255" s="204"/>
      <c r="F1255" s="204"/>
      <c r="G1255" s="204"/>
      <c r="H1255" s="205"/>
      <c r="I1255" s="243"/>
      <c r="J1255" s="243"/>
    </row>
    <row r="1256" customFormat="false" ht="19.5" hidden="true" customHeight="true" outlineLevel="0" collapsed="false">
      <c r="A1256" s="201"/>
      <c r="B1256" s="202"/>
      <c r="C1256" s="203"/>
      <c r="D1256" s="204"/>
      <c r="E1256" s="204"/>
      <c r="F1256" s="204"/>
      <c r="G1256" s="204"/>
      <c r="H1256" s="205"/>
      <c r="I1256" s="243"/>
      <c r="J1256" s="243"/>
    </row>
    <row r="1257" customFormat="false" ht="17.25" hidden="false" customHeight="true" outlineLevel="0" collapsed="false">
      <c r="A1257" s="201"/>
      <c r="B1257" s="202"/>
      <c r="C1257" s="203"/>
      <c r="D1257" s="204"/>
      <c r="E1257" s="204"/>
      <c r="F1257" s="204"/>
      <c r="G1257" s="204"/>
      <c r="H1257" s="205"/>
      <c r="I1257" s="243"/>
      <c r="J1257" s="243"/>
    </row>
    <row r="1258" customFormat="false" ht="61.5" hidden="false" customHeight="true" outlineLevel="0" collapsed="false">
      <c r="A1258" s="201"/>
      <c r="B1258" s="202"/>
      <c r="C1258" s="203"/>
      <c r="D1258" s="204"/>
      <c r="E1258" s="204"/>
      <c r="F1258" s="204"/>
      <c r="G1258" s="204"/>
      <c r="H1258" s="205"/>
      <c r="I1258" s="243"/>
      <c r="J1258" s="243"/>
    </row>
    <row r="1259" customFormat="false" ht="34.5" hidden="false" customHeight="true" outlineLevel="0" collapsed="false">
      <c r="A1259" s="201"/>
      <c r="B1259" s="202"/>
      <c r="C1259" s="203"/>
      <c r="D1259" s="204"/>
      <c r="E1259" s="204"/>
      <c r="F1259" s="204"/>
      <c r="G1259" s="204"/>
      <c r="H1259" s="205"/>
      <c r="I1259" s="243"/>
      <c r="J1259" s="243"/>
    </row>
    <row r="1260" customFormat="false" ht="46.5" hidden="false" customHeight="true" outlineLevel="0" collapsed="false">
      <c r="A1260" s="201"/>
      <c r="B1260" s="202"/>
      <c r="C1260" s="203"/>
      <c r="D1260" s="204"/>
      <c r="E1260" s="204"/>
      <c r="F1260" s="204"/>
      <c r="G1260" s="204"/>
      <c r="H1260" s="205"/>
      <c r="I1260" s="243"/>
      <c r="J1260" s="243"/>
    </row>
    <row r="1261" customFormat="false" ht="34.5" hidden="false" customHeight="true" outlineLevel="0" collapsed="false">
      <c r="A1261" s="201"/>
      <c r="B1261" s="202"/>
      <c r="C1261" s="203"/>
      <c r="D1261" s="204"/>
      <c r="E1261" s="204"/>
      <c r="F1261" s="204"/>
      <c r="G1261" s="204"/>
      <c r="H1261" s="205"/>
      <c r="I1261" s="243"/>
      <c r="J1261" s="243"/>
    </row>
    <row r="1262" customFormat="false" ht="15.75" hidden="false" customHeight="false" outlineLevel="0" collapsed="false">
      <c r="A1262" s="234"/>
      <c r="B1262" s="202"/>
      <c r="C1262" s="235"/>
      <c r="D1262" s="236"/>
      <c r="E1262" s="236"/>
      <c r="F1262" s="236"/>
      <c r="G1262" s="236"/>
      <c r="H1262" s="237"/>
      <c r="I1262" s="238"/>
      <c r="J1262" s="238"/>
    </row>
    <row r="1263" customFormat="false" ht="15.75" hidden="false" customHeight="false" outlineLevel="0" collapsed="false">
      <c r="A1263" s="201"/>
      <c r="B1263" s="246"/>
      <c r="C1263" s="203"/>
      <c r="D1263" s="204"/>
      <c r="E1263" s="204"/>
      <c r="F1263" s="204"/>
      <c r="G1263" s="204"/>
      <c r="H1263" s="205"/>
      <c r="I1263" s="240"/>
      <c r="J1263" s="240"/>
    </row>
    <row r="1264" customFormat="false" ht="15.75" hidden="false" customHeight="false" outlineLevel="0" collapsed="false">
      <c r="A1264" s="201"/>
      <c r="B1264" s="241"/>
      <c r="C1264" s="203"/>
      <c r="D1264" s="204"/>
      <c r="E1264" s="204"/>
      <c r="F1264" s="204"/>
      <c r="G1264" s="204"/>
      <c r="H1264" s="205"/>
      <c r="I1264" s="242"/>
      <c r="J1264" s="242"/>
    </row>
    <row r="1265" customFormat="false" ht="15.75" hidden="false" customHeight="false" outlineLevel="0" collapsed="false">
      <c r="A1265" s="201"/>
      <c r="B1265" s="230"/>
      <c r="C1265" s="203"/>
      <c r="D1265" s="204"/>
      <c r="E1265" s="204"/>
      <c r="F1265" s="204"/>
      <c r="G1265" s="204"/>
      <c r="H1265" s="205"/>
      <c r="I1265" s="227"/>
      <c r="J1265" s="227"/>
    </row>
    <row r="1266" customFormat="false" ht="15.75" hidden="false" customHeight="false" outlineLevel="0" collapsed="false">
      <c r="A1266" s="201"/>
      <c r="B1266" s="230"/>
      <c r="C1266" s="203"/>
      <c r="D1266" s="204"/>
      <c r="E1266" s="204"/>
      <c r="F1266" s="204"/>
      <c r="G1266" s="204"/>
      <c r="H1266" s="205"/>
      <c r="I1266" s="244"/>
      <c r="J1266" s="244"/>
    </row>
    <row r="1267" customFormat="false" ht="15.75" hidden="false" customHeight="false" outlineLevel="0" collapsed="false">
      <c r="A1267" s="201"/>
      <c r="B1267" s="202"/>
      <c r="C1267" s="203"/>
      <c r="D1267" s="204"/>
      <c r="E1267" s="204"/>
      <c r="F1267" s="204"/>
      <c r="G1267" s="204"/>
      <c r="H1267" s="205"/>
      <c r="I1267" s="226"/>
      <c r="J1267" s="226"/>
    </row>
    <row r="1268" customFormat="false" ht="15.75" hidden="false" customHeight="false" outlineLevel="0" collapsed="false">
      <c r="A1268" s="201"/>
      <c r="B1268" s="202"/>
      <c r="C1268" s="203"/>
      <c r="D1268" s="204"/>
      <c r="E1268" s="204"/>
      <c r="F1268" s="204"/>
      <c r="G1268" s="204"/>
      <c r="H1268" s="205"/>
      <c r="I1268" s="226"/>
      <c r="J1268" s="226"/>
    </row>
    <row r="1269" customFormat="false" ht="15.75" hidden="false" customHeight="false" outlineLevel="0" collapsed="false">
      <c r="A1269" s="201"/>
      <c r="B1269" s="202"/>
      <c r="C1269" s="203"/>
      <c r="D1269" s="204"/>
      <c r="E1269" s="204"/>
      <c r="F1269" s="204"/>
      <c r="G1269" s="204"/>
      <c r="H1269" s="205"/>
      <c r="I1269" s="227"/>
      <c r="J1269" s="227"/>
    </row>
    <row r="1270" customFormat="false" ht="15.75" hidden="false" customHeight="false" outlineLevel="0" collapsed="false">
      <c r="A1270" s="201"/>
      <c r="B1270" s="202"/>
      <c r="C1270" s="203"/>
      <c r="D1270" s="204"/>
      <c r="E1270" s="204"/>
      <c r="F1270" s="204"/>
      <c r="G1270" s="204"/>
      <c r="H1270" s="205"/>
      <c r="I1270" s="227"/>
      <c r="J1270" s="227"/>
    </row>
    <row r="1271" customFormat="false" ht="15.75" hidden="false" customHeight="false" outlineLevel="0" collapsed="false">
      <c r="A1271" s="201"/>
      <c r="B1271" s="202"/>
      <c r="C1271" s="203"/>
      <c r="D1271" s="204"/>
      <c r="E1271" s="204"/>
      <c r="F1271" s="204"/>
      <c r="G1271" s="204"/>
      <c r="H1271" s="205"/>
      <c r="I1271" s="226"/>
      <c r="J1271" s="226"/>
    </row>
    <row r="1272" customFormat="false" ht="15.75" hidden="false" customHeight="false" outlineLevel="0" collapsed="false">
      <c r="A1272" s="201"/>
      <c r="B1272" s="202"/>
      <c r="C1272" s="203"/>
      <c r="D1272" s="204"/>
      <c r="E1272" s="204"/>
      <c r="F1272" s="204"/>
      <c r="G1272" s="204"/>
      <c r="H1272" s="205"/>
      <c r="I1272" s="226"/>
      <c r="J1272" s="226"/>
    </row>
    <row r="1273" customFormat="false" ht="15.75" hidden="false" customHeight="false" outlineLevel="0" collapsed="false">
      <c r="A1273" s="201"/>
      <c r="B1273" s="202"/>
      <c r="C1273" s="203"/>
      <c r="D1273" s="204"/>
      <c r="E1273" s="204"/>
      <c r="F1273" s="204"/>
      <c r="G1273" s="204"/>
      <c r="H1273" s="205"/>
      <c r="I1273" s="227"/>
      <c r="J1273" s="227"/>
    </row>
    <row r="1274" customFormat="false" ht="15.75" hidden="false" customHeight="false" outlineLevel="0" collapsed="false">
      <c r="A1274" s="201"/>
      <c r="B1274" s="202"/>
      <c r="C1274" s="203"/>
      <c r="D1274" s="204"/>
      <c r="E1274" s="204"/>
      <c r="F1274" s="204"/>
      <c r="G1274" s="204"/>
      <c r="H1274" s="205"/>
      <c r="I1274" s="227"/>
      <c r="J1274" s="227"/>
    </row>
    <row r="1275" customFormat="false" ht="15.75" hidden="false" customHeight="false" outlineLevel="0" collapsed="false">
      <c r="A1275" s="201"/>
      <c r="B1275" s="202"/>
      <c r="C1275" s="203"/>
      <c r="D1275" s="204"/>
      <c r="E1275" s="204"/>
      <c r="F1275" s="204"/>
      <c r="G1275" s="204"/>
      <c r="H1275" s="205"/>
      <c r="I1275" s="227"/>
      <c r="J1275" s="227"/>
    </row>
    <row r="1276" customFormat="false" ht="15.75" hidden="false" customHeight="false" outlineLevel="0" collapsed="false">
      <c r="A1276" s="201"/>
      <c r="B1276" s="202"/>
      <c r="C1276" s="203"/>
      <c r="D1276" s="204"/>
      <c r="E1276" s="204"/>
      <c r="F1276" s="204"/>
      <c r="G1276" s="204"/>
      <c r="H1276" s="205"/>
      <c r="I1276" s="227"/>
      <c r="J1276" s="227"/>
    </row>
    <row r="1277" customFormat="false" ht="15.75" hidden="false" customHeight="false" outlineLevel="0" collapsed="false">
      <c r="A1277" s="201"/>
      <c r="B1277" s="202"/>
      <c r="C1277" s="203"/>
      <c r="D1277" s="204"/>
      <c r="E1277" s="204"/>
      <c r="F1277" s="204"/>
      <c r="G1277" s="204"/>
      <c r="H1277" s="205"/>
      <c r="I1277" s="227"/>
      <c r="J1277" s="227"/>
    </row>
    <row r="1278" customFormat="false" ht="15.75" hidden="false" customHeight="false" outlineLevel="0" collapsed="false">
      <c r="A1278" s="201"/>
      <c r="B1278" s="202"/>
      <c r="C1278" s="203"/>
      <c r="D1278" s="204"/>
      <c r="E1278" s="204"/>
      <c r="F1278" s="204"/>
      <c r="G1278" s="204"/>
      <c r="H1278" s="205"/>
      <c r="I1278" s="232"/>
      <c r="J1278" s="232"/>
    </row>
    <row r="1279" customFormat="false" ht="15.75" hidden="false" customHeight="false" outlineLevel="0" collapsed="false">
      <c r="A1279" s="201"/>
      <c r="B1279" s="241"/>
      <c r="C1279" s="203"/>
      <c r="D1279" s="204"/>
      <c r="E1279" s="204"/>
      <c r="F1279" s="204"/>
      <c r="G1279" s="204"/>
      <c r="H1279" s="205"/>
      <c r="I1279" s="242"/>
      <c r="J1279" s="242"/>
    </row>
    <row r="1280" customFormat="false" ht="15.75" hidden="true" customHeight="false" outlineLevel="0" collapsed="false">
      <c r="A1280" s="201"/>
      <c r="B1280" s="202"/>
      <c r="C1280" s="203"/>
      <c r="D1280" s="204"/>
      <c r="E1280" s="204"/>
      <c r="F1280" s="204"/>
      <c r="G1280" s="204"/>
      <c r="H1280" s="205"/>
      <c r="I1280" s="243"/>
      <c r="J1280" s="243"/>
    </row>
    <row r="1281" customFormat="false" ht="15.75" hidden="true" customHeight="false" outlineLevel="0" collapsed="false">
      <c r="A1281" s="201"/>
      <c r="B1281" s="202"/>
      <c r="C1281" s="203"/>
      <c r="D1281" s="204"/>
      <c r="E1281" s="204"/>
      <c r="F1281" s="204"/>
      <c r="G1281" s="204"/>
      <c r="H1281" s="205"/>
      <c r="I1281" s="227"/>
      <c r="J1281" s="227"/>
    </row>
    <row r="1282" customFormat="false" ht="15.75" hidden="false" customHeight="false" outlineLevel="0" collapsed="false">
      <c r="A1282" s="201"/>
      <c r="B1282" s="202"/>
      <c r="C1282" s="203"/>
      <c r="D1282" s="204"/>
      <c r="E1282" s="204"/>
      <c r="F1282" s="204"/>
      <c r="G1282" s="204"/>
      <c r="H1282" s="205"/>
      <c r="I1282" s="243"/>
      <c r="J1282" s="243"/>
    </row>
    <row r="1283" customFormat="false" ht="15.75" hidden="false" customHeight="false" outlineLevel="0" collapsed="false">
      <c r="A1283" s="201"/>
      <c r="B1283" s="202"/>
      <c r="C1283" s="203"/>
      <c r="D1283" s="204"/>
      <c r="E1283" s="204"/>
      <c r="F1283" s="204"/>
      <c r="G1283" s="204"/>
      <c r="H1283" s="205"/>
      <c r="I1283" s="227"/>
      <c r="J1283" s="227"/>
    </row>
    <row r="1284" customFormat="false" ht="15.75" hidden="true" customHeight="false" outlineLevel="0" collapsed="false">
      <c r="A1284" s="201"/>
      <c r="B1284" s="202"/>
      <c r="C1284" s="201"/>
      <c r="D1284" s="250"/>
      <c r="E1284" s="250"/>
      <c r="F1284" s="250"/>
      <c r="G1284" s="250"/>
      <c r="H1284" s="205"/>
      <c r="I1284" s="201"/>
      <c r="J1284" s="201"/>
    </row>
    <row r="1285" customFormat="false" ht="15.75" hidden="true" customHeight="false" outlineLevel="0" collapsed="false">
      <c r="A1285" s="201"/>
      <c r="B1285" s="230"/>
      <c r="C1285" s="201"/>
      <c r="D1285" s="250"/>
      <c r="E1285" s="250"/>
      <c r="F1285" s="250"/>
      <c r="G1285" s="250"/>
      <c r="H1285" s="205"/>
      <c r="I1285" s="201"/>
      <c r="J1285" s="201"/>
    </row>
    <row r="1286" customFormat="false" ht="39.75" hidden="true" customHeight="true" outlineLevel="0" collapsed="false">
      <c r="A1286" s="201"/>
      <c r="B1286" s="202"/>
      <c r="C1286" s="201"/>
      <c r="D1286" s="250"/>
      <c r="E1286" s="250"/>
      <c r="F1286" s="250"/>
      <c r="G1286" s="250"/>
      <c r="H1286" s="205"/>
      <c r="I1286" s="201"/>
      <c r="J1286" s="201"/>
    </row>
    <row r="1287" customFormat="false" ht="23.25" hidden="true" customHeight="true" outlineLevel="0" collapsed="false">
      <c r="A1287" s="251"/>
      <c r="B1287" s="202"/>
      <c r="C1287" s="248"/>
      <c r="D1287" s="249"/>
      <c r="E1287" s="249"/>
      <c r="F1287" s="249"/>
      <c r="G1287" s="228"/>
      <c r="H1287" s="205"/>
      <c r="I1287" s="251"/>
      <c r="J1287" s="251"/>
    </row>
    <row r="1288" customFormat="false" ht="23.25" hidden="false" customHeight="true" outlineLevel="0" collapsed="false">
      <c r="A1288" s="251"/>
      <c r="B1288" s="202"/>
      <c r="C1288" s="248"/>
      <c r="D1288" s="249"/>
      <c r="E1288" s="249"/>
      <c r="F1288" s="249"/>
      <c r="G1288" s="228"/>
      <c r="H1288" s="205"/>
      <c r="I1288" s="251"/>
      <c r="J1288" s="251"/>
    </row>
    <row r="1289" customFormat="false" ht="62.25" hidden="false" customHeight="true" outlineLevel="0" collapsed="false">
      <c r="A1289" s="251"/>
      <c r="B1289" s="202"/>
      <c r="C1289" s="248"/>
      <c r="D1289" s="249"/>
      <c r="E1289" s="249"/>
      <c r="F1289" s="249"/>
      <c r="G1289" s="228"/>
      <c r="H1289" s="205"/>
      <c r="I1289" s="251"/>
      <c r="J1289" s="251"/>
    </row>
    <row r="1290" customFormat="false" ht="29.25" hidden="false" customHeight="true" outlineLevel="0" collapsed="false">
      <c r="A1290" s="251"/>
      <c r="B1290" s="202"/>
      <c r="C1290" s="248"/>
      <c r="D1290" s="249"/>
      <c r="E1290" s="249"/>
      <c r="F1290" s="249"/>
      <c r="G1290" s="228"/>
      <c r="H1290" s="205"/>
      <c r="I1290" s="251"/>
      <c r="J1290" s="251"/>
    </row>
    <row r="1291" customFormat="false" ht="15.75" hidden="false" customHeight="false" outlineLevel="0" collapsed="false">
      <c r="A1291" s="251"/>
      <c r="B1291" s="202"/>
      <c r="C1291" s="248"/>
      <c r="D1291" s="249"/>
      <c r="E1291" s="249"/>
      <c r="F1291" s="249"/>
      <c r="G1291" s="228"/>
      <c r="H1291" s="205"/>
      <c r="I1291" s="252"/>
      <c r="J1291" s="252"/>
    </row>
    <row r="1292" customFormat="false" ht="15.75" hidden="false" customHeight="false" outlineLevel="0" collapsed="false">
      <c r="A1292" s="251"/>
      <c r="B1292" s="202"/>
      <c r="C1292" s="248"/>
      <c r="D1292" s="249"/>
      <c r="E1292" s="249"/>
      <c r="F1292" s="249"/>
      <c r="G1292" s="228"/>
      <c r="H1292" s="205"/>
      <c r="I1292" s="251"/>
      <c r="J1292" s="251"/>
    </row>
    <row r="1293" customFormat="false" ht="15.75" hidden="false" customHeight="false" outlineLevel="0" collapsed="false">
      <c r="A1293" s="251"/>
      <c r="B1293" s="202"/>
      <c r="C1293" s="248"/>
      <c r="D1293" s="249"/>
      <c r="E1293" s="249"/>
      <c r="F1293" s="249"/>
      <c r="G1293" s="228"/>
      <c r="H1293" s="205"/>
      <c r="I1293" s="251"/>
      <c r="J1293" s="251"/>
    </row>
    <row r="1294" customFormat="false" ht="15.75" hidden="true" customHeight="false" outlineLevel="0" collapsed="false">
      <c r="A1294" s="251"/>
      <c r="B1294" s="202"/>
      <c r="C1294" s="248"/>
      <c r="D1294" s="249"/>
      <c r="E1294" s="249"/>
      <c r="F1294" s="249"/>
      <c r="G1294" s="228"/>
      <c r="H1294" s="205"/>
      <c r="I1294" s="251"/>
      <c r="J1294" s="251"/>
    </row>
    <row r="1295" customFormat="false" ht="15.75" hidden="true" customHeight="false" outlineLevel="0" collapsed="false">
      <c r="A1295" s="251"/>
      <c r="B1295" s="202"/>
      <c r="C1295" s="248"/>
      <c r="D1295" s="249"/>
      <c r="E1295" s="249"/>
      <c r="F1295" s="249"/>
      <c r="G1295" s="228"/>
      <c r="H1295" s="205"/>
      <c r="I1295" s="251"/>
      <c r="J1295" s="251"/>
    </row>
    <row r="1296" customFormat="false" ht="15.75" hidden="true" customHeight="false" outlineLevel="0" collapsed="false">
      <c r="A1296" s="251"/>
      <c r="B1296" s="202"/>
      <c r="C1296" s="248"/>
      <c r="D1296" s="249"/>
      <c r="E1296" s="249"/>
      <c r="F1296" s="249"/>
      <c r="G1296" s="228"/>
      <c r="H1296" s="205"/>
      <c r="I1296" s="251"/>
      <c r="J1296" s="251"/>
    </row>
    <row r="1297" customFormat="false" ht="15.75" hidden="false" customHeight="false" outlineLevel="0" collapsed="false">
      <c r="A1297" s="253"/>
      <c r="B1297" s="202"/>
      <c r="C1297" s="254"/>
      <c r="D1297" s="255"/>
      <c r="E1297" s="255"/>
      <c r="F1297" s="255"/>
      <c r="G1297" s="256"/>
      <c r="H1297" s="237"/>
      <c r="I1297" s="257"/>
      <c r="J1297" s="257"/>
    </row>
    <row r="1298" customFormat="false" ht="21.75" hidden="false" customHeight="true" outlineLevel="0" collapsed="false">
      <c r="A1298" s="251"/>
      <c r="B1298" s="246"/>
      <c r="C1298" s="248"/>
      <c r="D1298" s="249"/>
      <c r="E1298" s="249"/>
      <c r="F1298" s="249"/>
      <c r="G1298" s="228"/>
      <c r="H1298" s="205"/>
      <c r="I1298" s="258"/>
      <c r="J1298" s="258"/>
    </row>
    <row r="1299" customFormat="false" ht="15.75" hidden="true" customHeight="false" outlineLevel="0" collapsed="false">
      <c r="A1299" s="251"/>
      <c r="B1299" s="241"/>
      <c r="C1299" s="248"/>
      <c r="D1299" s="249"/>
      <c r="E1299" s="249"/>
      <c r="F1299" s="249"/>
      <c r="G1299" s="228"/>
      <c r="H1299" s="205"/>
      <c r="I1299" s="251"/>
      <c r="J1299" s="251"/>
    </row>
    <row r="1300" customFormat="false" ht="15.75" hidden="true" customHeight="false" outlineLevel="0" collapsed="false">
      <c r="A1300" s="251"/>
      <c r="B1300" s="202"/>
      <c r="C1300" s="248"/>
      <c r="D1300" s="249"/>
      <c r="E1300" s="249"/>
      <c r="F1300" s="249"/>
      <c r="G1300" s="228"/>
      <c r="H1300" s="205"/>
      <c r="I1300" s="251"/>
      <c r="J1300" s="251"/>
    </row>
    <row r="1301" customFormat="false" ht="15.75" hidden="true" customHeight="false" outlineLevel="0" collapsed="false">
      <c r="A1301" s="251"/>
      <c r="B1301" s="202"/>
      <c r="C1301" s="251"/>
      <c r="D1301" s="251"/>
      <c r="E1301" s="251"/>
      <c r="F1301" s="251"/>
      <c r="G1301" s="251"/>
      <c r="H1301" s="205"/>
      <c r="I1301" s="251"/>
      <c r="J1301" s="251"/>
    </row>
    <row r="1302" customFormat="false" ht="15.75" hidden="true" customHeight="false" outlineLevel="0" collapsed="false">
      <c r="A1302" s="228"/>
      <c r="B1302" s="251"/>
      <c r="C1302" s="259"/>
      <c r="D1302" s="259"/>
      <c r="E1302" s="251"/>
      <c r="F1302" s="251"/>
      <c r="G1302" s="251"/>
      <c r="H1302" s="205"/>
      <c r="I1302" s="251"/>
      <c r="J1302" s="251"/>
    </row>
    <row r="1303" customFormat="false" ht="15.75" hidden="true" customHeight="false" outlineLevel="0" collapsed="false">
      <c r="A1303" s="228"/>
      <c r="B1303" s="251"/>
      <c r="C1303" s="259"/>
      <c r="D1303" s="259"/>
      <c r="E1303" s="251"/>
      <c r="F1303" s="251"/>
      <c r="G1303" s="251"/>
      <c r="H1303" s="205"/>
      <c r="I1303" s="251"/>
      <c r="J1303" s="251"/>
    </row>
    <row r="1304" customFormat="false" ht="15.75" hidden="false" customHeight="false" outlineLevel="0" collapsed="false">
      <c r="A1304" s="228"/>
      <c r="B1304" s="228"/>
      <c r="C1304" s="228"/>
      <c r="D1304" s="228"/>
      <c r="E1304" s="228"/>
      <c r="F1304" s="228"/>
      <c r="G1304" s="228"/>
      <c r="H1304" s="205"/>
      <c r="I1304" s="252"/>
      <c r="J1304" s="252"/>
    </row>
    <row r="1305" customFormat="false" ht="15.75" hidden="false" customHeight="false" outlineLevel="0" collapsed="false">
      <c r="A1305" s="228"/>
      <c r="B1305" s="202"/>
      <c r="C1305" s="228"/>
      <c r="D1305" s="228"/>
      <c r="E1305" s="228"/>
      <c r="F1305" s="228"/>
      <c r="G1305" s="228"/>
      <c r="H1305" s="205"/>
      <c r="I1305" s="251"/>
      <c r="J1305" s="251"/>
    </row>
    <row r="1306" customFormat="false" ht="15.75" hidden="false" customHeight="false" outlineLevel="0" collapsed="false">
      <c r="A1306" s="228"/>
      <c r="B1306" s="202"/>
      <c r="C1306" s="228"/>
      <c r="D1306" s="228"/>
      <c r="E1306" s="228"/>
      <c r="F1306" s="228"/>
      <c r="G1306" s="228"/>
      <c r="H1306" s="205"/>
      <c r="I1306" s="251"/>
      <c r="J1306" s="251"/>
    </row>
    <row r="1307" customFormat="false" ht="15.75" hidden="false" customHeight="false" outlineLevel="0" collapsed="false">
      <c r="A1307" s="228"/>
      <c r="B1307" s="202"/>
      <c r="C1307" s="228"/>
      <c r="D1307" s="228"/>
      <c r="E1307" s="228"/>
      <c r="F1307" s="228"/>
      <c r="G1307" s="228"/>
      <c r="H1307" s="205"/>
      <c r="I1307" s="251"/>
      <c r="J1307" s="251"/>
    </row>
    <row r="1308" customFormat="false" ht="15.75" hidden="false" customHeight="false" outlineLevel="0" collapsed="false">
      <c r="A1308" s="228"/>
      <c r="B1308" s="202"/>
      <c r="C1308" s="203"/>
      <c r="D1308" s="204"/>
      <c r="E1308" s="204"/>
      <c r="F1308" s="204"/>
      <c r="G1308" s="204"/>
      <c r="H1308" s="205"/>
      <c r="I1308" s="251"/>
      <c r="J1308" s="251"/>
    </row>
    <row r="1309" customFormat="false" ht="15.75" hidden="false" customHeight="false" outlineLevel="0" collapsed="false">
      <c r="A1309" s="228"/>
      <c r="B1309" s="202"/>
      <c r="C1309" s="203"/>
      <c r="D1309" s="204"/>
      <c r="E1309" s="204"/>
      <c r="F1309" s="204"/>
      <c r="G1309" s="204"/>
      <c r="H1309" s="205"/>
      <c r="I1309" s="251"/>
      <c r="J1309" s="251"/>
    </row>
    <row r="1310" customFormat="false" ht="48" hidden="false" customHeight="true" outlineLevel="0" collapsed="false">
      <c r="A1310" s="228"/>
      <c r="B1310" s="202"/>
      <c r="C1310" s="203"/>
      <c r="D1310" s="204"/>
      <c r="E1310" s="204"/>
      <c r="F1310" s="204"/>
      <c r="G1310" s="204"/>
      <c r="H1310" s="205"/>
      <c r="I1310" s="251"/>
      <c r="J1310" s="251"/>
    </row>
    <row r="1311" customFormat="false" ht="17.25" hidden="false" customHeight="true" outlineLevel="0" collapsed="false">
      <c r="A1311" s="228"/>
      <c r="B1311" s="202"/>
      <c r="C1311" s="203"/>
      <c r="D1311" s="204"/>
      <c r="E1311" s="204"/>
      <c r="F1311" s="204"/>
      <c r="G1311" s="204"/>
      <c r="H1311" s="205"/>
      <c r="I1311" s="251"/>
      <c r="J1311" s="251"/>
    </row>
    <row r="1312" customFormat="false" ht="15.75" hidden="true" customHeight="false" outlineLevel="0" collapsed="false">
      <c r="A1312" s="228"/>
      <c r="B1312" s="228"/>
      <c r="C1312" s="228"/>
      <c r="D1312" s="228"/>
      <c r="E1312" s="228"/>
      <c r="F1312" s="204"/>
      <c r="G1312" s="204"/>
      <c r="H1312" s="205"/>
      <c r="I1312" s="252"/>
      <c r="J1312" s="252"/>
    </row>
    <row r="1313" customFormat="false" ht="15.75" hidden="false" customHeight="false" outlineLevel="0" collapsed="false">
      <c r="A1313" s="228"/>
      <c r="B1313" s="202"/>
      <c r="C1313" s="228"/>
      <c r="D1313" s="228"/>
      <c r="E1313" s="228"/>
      <c r="F1313" s="204"/>
      <c r="G1313" s="204"/>
      <c r="H1313" s="205"/>
      <c r="I1313" s="252"/>
      <c r="J1313" s="252"/>
    </row>
    <row r="1314" customFormat="false" ht="15.75" hidden="false" customHeight="false" outlineLevel="0" collapsed="false">
      <c r="A1314" s="228"/>
      <c r="B1314" s="202"/>
      <c r="C1314" s="203"/>
      <c r="D1314" s="204"/>
      <c r="E1314" s="204"/>
      <c r="F1314" s="204"/>
      <c r="G1314" s="204"/>
      <c r="H1314" s="205"/>
      <c r="I1314" s="252"/>
      <c r="J1314" s="252"/>
    </row>
    <row r="1315" customFormat="false" ht="15.75" hidden="false" customHeight="false" outlineLevel="0" collapsed="false">
      <c r="A1315" s="228"/>
      <c r="B1315" s="229"/>
      <c r="C1315" s="203"/>
      <c r="D1315" s="204"/>
      <c r="E1315" s="204"/>
      <c r="F1315" s="204"/>
      <c r="G1315" s="204"/>
      <c r="H1315" s="205"/>
      <c r="I1315" s="252"/>
      <c r="J1315" s="252"/>
    </row>
    <row r="1316" customFormat="false" ht="15.75" hidden="false" customHeight="false" outlineLevel="0" collapsed="false">
      <c r="A1316" s="228"/>
      <c r="B1316" s="202"/>
      <c r="C1316" s="228"/>
      <c r="D1316" s="228"/>
      <c r="E1316" s="228"/>
      <c r="F1316" s="228"/>
      <c r="G1316" s="228"/>
      <c r="H1316" s="205"/>
      <c r="I1316" s="251"/>
      <c r="J1316" s="251"/>
    </row>
    <row r="1317" customFormat="false" ht="15.75" hidden="false" customHeight="false" outlineLevel="0" collapsed="false">
      <c r="A1317" s="228"/>
      <c r="B1317" s="229"/>
      <c r="C1317" s="228"/>
      <c r="D1317" s="228"/>
      <c r="E1317" s="228"/>
      <c r="F1317" s="228"/>
      <c r="G1317" s="228"/>
      <c r="H1317" s="205"/>
      <c r="I1317" s="260"/>
      <c r="J1317" s="260"/>
    </row>
    <row r="1318" customFormat="false" ht="15.75" hidden="true" customHeight="false" outlineLevel="0" collapsed="false">
      <c r="A1318" s="228"/>
      <c r="B1318" s="228"/>
      <c r="C1318" s="203"/>
      <c r="D1318" s="204"/>
      <c r="E1318" s="204"/>
      <c r="F1318" s="228"/>
      <c r="G1318" s="228"/>
      <c r="H1318" s="205"/>
      <c r="I1318" s="260"/>
      <c r="J1318" s="260"/>
    </row>
    <row r="1319" customFormat="false" ht="15.75" hidden="true" customHeight="false" outlineLevel="0" collapsed="false">
      <c r="A1319" s="228"/>
      <c r="B1319" s="202"/>
      <c r="C1319" s="203"/>
      <c r="D1319" s="204"/>
      <c r="E1319" s="204"/>
      <c r="F1319" s="228"/>
      <c r="G1319" s="228"/>
      <c r="H1319" s="205"/>
      <c r="I1319" s="260"/>
      <c r="J1319" s="260"/>
    </row>
    <row r="1320" customFormat="false" ht="15.75" hidden="true" customHeight="false" outlineLevel="0" collapsed="false">
      <c r="A1320" s="228"/>
      <c r="B1320" s="202"/>
      <c r="C1320" s="203"/>
      <c r="D1320" s="204"/>
      <c r="E1320" s="204"/>
      <c r="F1320" s="204"/>
      <c r="G1320" s="204"/>
      <c r="H1320" s="205"/>
      <c r="I1320" s="260"/>
      <c r="J1320" s="260"/>
    </row>
    <row r="1321" customFormat="false" ht="15.75" hidden="true" customHeight="false" outlineLevel="0" collapsed="false">
      <c r="A1321" s="228"/>
      <c r="B1321" s="202"/>
      <c r="C1321" s="203"/>
      <c r="D1321" s="204"/>
      <c r="E1321" s="204"/>
      <c r="F1321" s="204"/>
      <c r="G1321" s="204"/>
      <c r="H1321" s="205"/>
      <c r="I1321" s="260"/>
      <c r="J1321" s="260"/>
    </row>
    <row r="1322" customFormat="false" ht="15.75" hidden="false" customHeight="false" outlineLevel="0" collapsed="false">
      <c r="A1322" s="228"/>
      <c r="B1322" s="202"/>
      <c r="C1322" s="203"/>
      <c r="D1322" s="204"/>
      <c r="E1322" s="204"/>
      <c r="F1322" s="204"/>
      <c r="G1322" s="204"/>
      <c r="H1322" s="205"/>
      <c r="I1322" s="260"/>
      <c r="J1322" s="260"/>
    </row>
    <row r="1323" customFormat="false" ht="15.75" hidden="false" customHeight="false" outlineLevel="0" collapsed="false">
      <c r="A1323" s="228"/>
      <c r="B1323" s="202"/>
      <c r="C1323" s="203"/>
      <c r="D1323" s="204"/>
      <c r="E1323" s="204"/>
      <c r="F1323" s="204"/>
      <c r="G1323" s="204"/>
      <c r="H1323" s="205"/>
      <c r="I1323" s="260"/>
      <c r="J1323" s="260"/>
    </row>
    <row r="1324" customFormat="false" ht="15.75" hidden="false" customHeight="false" outlineLevel="0" collapsed="false">
      <c r="A1324" s="228"/>
      <c r="B1324" s="202"/>
      <c r="C1324" s="203"/>
      <c r="D1324" s="204"/>
      <c r="E1324" s="204"/>
      <c r="F1324" s="204"/>
      <c r="G1324" s="204"/>
      <c r="H1324" s="205"/>
      <c r="I1324" s="260"/>
      <c r="J1324" s="260"/>
    </row>
    <row r="1325" customFormat="false" ht="15.75" hidden="false" customHeight="false" outlineLevel="0" collapsed="false">
      <c r="A1325" s="228"/>
      <c r="B1325" s="202"/>
      <c r="C1325" s="203"/>
      <c r="D1325" s="204"/>
      <c r="E1325" s="204"/>
      <c r="F1325" s="204"/>
      <c r="G1325" s="204"/>
      <c r="H1325" s="205"/>
      <c r="I1325" s="260"/>
      <c r="J1325" s="260"/>
    </row>
    <row r="1326" customFormat="false" ht="15.75" hidden="false" customHeight="false" outlineLevel="0" collapsed="false">
      <c r="A1326" s="228"/>
      <c r="B1326" s="202"/>
      <c r="C1326" s="203"/>
      <c r="D1326" s="204"/>
      <c r="E1326" s="204"/>
      <c r="F1326" s="204"/>
      <c r="G1326" s="204"/>
      <c r="H1326" s="205"/>
      <c r="I1326" s="260"/>
      <c r="J1326" s="260"/>
    </row>
    <row r="1327" customFormat="false" ht="15.75" hidden="false" customHeight="false" outlineLevel="0" collapsed="false">
      <c r="A1327" s="228"/>
      <c r="B1327" s="202"/>
      <c r="C1327" s="203"/>
      <c r="D1327" s="204"/>
      <c r="E1327" s="204"/>
      <c r="F1327" s="204"/>
      <c r="G1327" s="204"/>
      <c r="H1327" s="205"/>
      <c r="I1327" s="260"/>
      <c r="J1327" s="260"/>
    </row>
    <row r="1328" customFormat="false" ht="15.75" hidden="false" customHeight="false" outlineLevel="0" collapsed="false">
      <c r="A1328" s="228"/>
      <c r="B1328" s="202"/>
      <c r="C1328" s="203"/>
      <c r="D1328" s="204"/>
      <c r="E1328" s="204"/>
      <c r="F1328" s="204"/>
      <c r="G1328" s="204"/>
      <c r="H1328" s="205"/>
      <c r="I1328" s="260"/>
      <c r="J1328" s="260"/>
    </row>
    <row r="1329" customFormat="false" ht="15.75" hidden="false" customHeight="false" outlineLevel="0" collapsed="false">
      <c r="A1329" s="228"/>
      <c r="B1329" s="229"/>
      <c r="C1329" s="203"/>
      <c r="D1329" s="204"/>
      <c r="E1329" s="204"/>
      <c r="F1329" s="204"/>
      <c r="G1329" s="204"/>
      <c r="H1329" s="205"/>
      <c r="I1329" s="260"/>
      <c r="J1329" s="260"/>
    </row>
    <row r="1330" customFormat="false" ht="15.75" hidden="false" customHeight="false" outlineLevel="0" collapsed="false">
      <c r="B1330" s="202"/>
    </row>
  </sheetData>
  <mergeCells count="28">
    <mergeCell ref="B13:P13"/>
    <mergeCell ref="G15:Q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7"/>
    <mergeCell ref="R18:S18"/>
    <mergeCell ref="T18:U18"/>
    <mergeCell ref="B1008:B1009"/>
    <mergeCell ref="C1008:C1009"/>
    <mergeCell ref="D1008:D1009"/>
    <mergeCell ref="E1008:E1009"/>
    <mergeCell ref="F1008:F1009"/>
    <mergeCell ref="G1008:G1009"/>
    <mergeCell ref="H1008:H1009"/>
    <mergeCell ref="P1008:P1009"/>
    <mergeCell ref="Q1008:Q1009"/>
    <mergeCell ref="A1028:E1028"/>
    <mergeCell ref="R1028:S1028"/>
    <mergeCell ref="T1028:U1028"/>
    <mergeCell ref="A1029:E1029"/>
    <mergeCell ref="F1029:Q1029"/>
    <mergeCell ref="F1031:K103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1-12-27T08:13:07Z</cp:lastPrinted>
  <dcterms:modified xsi:type="dcterms:W3CDTF">2012-01-10T10:38:59Z</dcterms:modified>
  <cp:revision>0</cp:revision>
  <dc:subject/>
  <dc:title/>
</cp:coreProperties>
</file>